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3</xdr:row>
                <xdr:rowOff>44</xdr:rowOff>
              </xdr:from>
              <xdr:to>
                <xdr:col>16</xdr:col>
                <xdr:colOff>-1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3</xdr:row>
                <xdr:rowOff>23</xdr:rowOff>
              </xdr:from>
              <xdr:to>
                <xdr:col>19</xdr:col>
                <xdr:colOff>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33</xdr:rowOff>
              </xdr:from>
              <xdr:to>
                <xdr:col>23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8" uniqueCount="599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hlavičky stavby</t>
  </si>
  <si>
    <t xml:space="preserve">Název PS,SO :</t>
  </si>
  <si>
    <t xml:space="preserve">ŽST Mladá Boleslav hl. n., SZZ</t>
  </si>
  <si>
    <t xml:space="preserve">Zatřídění objektu :
(JKSO, JKPOV)</t>
  </si>
  <si>
    <t xml:space="preserve">Číslo PS,SO</t>
  </si>
  <si>
    <t xml:space="preserve">PS 19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A</t>
  </si>
  <si>
    <t xml:space="preserve">Definitivní zabezpečovací zařízení</t>
  </si>
  <si>
    <t xml:space="preserve">111211</t>
  </si>
  <si>
    <t xml:space="preserve">Odstranění křovin i s kořeny </t>
  </si>
  <si>
    <t xml:space="preserve">m2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1</t>
  </si>
  <si>
    <t xml:space="preserve">Odstranění krytů nebo podkladů z betonu </t>
  </si>
  <si>
    <t xml:space="preserve">113161</t>
  </si>
  <si>
    <t xml:space="preserve">Odstranění krytů nebo podkladů ze silničních dílců (panelů) 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465513</t>
  </si>
  <si>
    <t xml:space="preserve">Předláždění dlažby z lomového kamene</t>
  </si>
  <si>
    <t xml:space="preserve">1. Položka obsahuje:
 – pod pojmem *předláždění* se rozumí rozebrání stávající dlažby a pokládka dlažby ze stávajícího dlažebního
materiálu (bez dodávky nového)- zahrnuje nezbytnou manipulaci s tímto materiálem (nakládání, doprava, složení, očištění)
- dodání a rozprostření materiálu pro lože a jeho tloušťku předepsanou dokumentací a pro předepsanou výplň
spar
- nutné zemní práce (svahování, úpravu pláně a pod.)
2. Položka neobsahuje:
 X
3. Způsob měření:
Měří se plocha v metrech kubických.</t>
  </si>
  <si>
    <t xml:space="preserve">567501</t>
  </si>
  <si>
    <t xml:space="preserve">Vrstva pro obnovu a opravy recykl za studena cementen</t>
  </si>
  <si>
    <t xml:space="preserve">1. Položka obsahuje:
 – dodání materiálu pro recyklaci za studena
 – provedení recyklace dle předepsaného technologického předpisu, zhutnění vrstvy v předepsané tlušťce
 – zřízení vrstvy bez rozlišení šířky, pokládání vrstvy po etapách
 – úprava napojení, ukončení
2. Položka neobsahuje:
 – postřiky, nátěry
3. Způsob měření:
Měří se v m3.</t>
  </si>
  <si>
    <t xml:space="preserve">567502</t>
  </si>
  <si>
    <t xml:space="preserve">Vrstva pro obnovu a opravy recykl za studena asf. emulzí</t>
  </si>
  <si>
    <t xml:space="preserve">58300</t>
  </si>
  <si>
    <t xml:space="preserve">Kryt ze silničních dílců (panelů)</t>
  </si>
  <si>
    <t xml:space="preserve">1. Položka obsahuje:
 – dodání dílců v požadované kvalitě, dodání materiálu pro předepsané lože v tloušťce předepsané dokumentací
a pro předepsanou výplň spar
- očištění podkladu
- uložení dílců dle předepsaného technologického předpisu včetně předepsané podkladní vrstvy a předepsané
výplně spar
- zřízení vrstvy bez rozlišení šířky, pokládání vrstvy po etapách
- úpravu napojení, ukončení podél obrubníků, dilatačních zařízení, odvodňovacích proužků, odvodňovačů,
vpustí, šachet a pod., nestanoví-li zadávací dokumentace jinak
2. Položka neobsahuje:
 – postřiky, nátěry
- těsnění podél obrubníků, dilatačních zařízení, odvodňovacích proužků, odvodňovačů, vpustí
3. Způsob měření:
Měří se v m3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22</t>
  </si>
  <si>
    <t xml:space="preserve">Průraz zdivem (příčkou) betonov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Dispoziční náčtek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11</t>
  </si>
  <si>
    <t xml:space="preserve">Kabel NN Cu ovládací 7-12žílový do 2,5 mm2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218</t>
  </si>
  <si>
    <t xml:space="preserve">Jednotné ovládací pracoviště (JOP) nezálohované - demontáž</t>
  </si>
  <si>
    <t xml:space="preserve">1. Položka obsahuje:
 – demontáž stolů pro umístění počítačového vybavení kanceláře
 – demontáž výpočetní techniky, včetně propojovacích vedení a monitorů
 – demontáž vybavení pro jednotné obslužné pracoviště (JOP)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dodávku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dodávku a montáž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11</t>
  </si>
  <si>
    <t xml:space="preserve">Kompletní napájecí zdroj (50/75/275 Hz) do 5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51</t>
  </si>
  <si>
    <t xml:space="preserve">Skříň DOZ - dodávka</t>
  </si>
  <si>
    <t xml:space="preserve">1. Položka obsahuje:
 – dodání kompletní skříně DOZ pro jednu stanici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usazení skříně DOZ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pořízení příslušného programového vybavení
2. Položka neobsahuje:
 X
3. Způsob měření:
Udává se počet kusů kompletní konstrukce nebo práce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75C147</t>
  </si>
  <si>
    <t xml:space="preserve">Přestavník přírubový - montáž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demontáž výkolejky s přestavní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31</t>
  </si>
  <si>
    <t xml:space="preserve">Pomocné stavědlo (se čtyřmi řadiči) - dodávka</t>
  </si>
  <si>
    <t xml:space="preserve">1. Položka obsahuje:
 – dodávka pomocného stavědla (se čtyřmi řadiči) včetně potřebného pomocného materiálu a jeho dopravy do staveništního skladu
 – dodávku pomocného stavědla (se čtyřmi řadiči) včetně pomocného materiálu, na dopravu do staveništního skladu
2. Položka neobsahuje:
 X
3. Způsob měření:
Udává se počet kusů kompletní konstrukce nebo práce.</t>
  </si>
  <si>
    <t xml:space="preserve">75C337</t>
  </si>
  <si>
    <t xml:space="preserve">Pomocné stavědlo (se čtyřmi řadiči) - montáž</t>
  </si>
  <si>
    <t xml:space="preserve">1. Položka obsahuje:
 – montáž pomocného stavědla (se čtyřmi řadiči), zapojení kabelových forem (včetně měření a zapojení po měření), přezkoušení
 – montáž pomocného stavědla (se čtyřmi řadiči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demontáž venkovní výstroje izolované kolejnic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21</t>
  </si>
  <si>
    <t xml:space="preserve">Skříň logiky elektronického přejezdového zabezpečovacího zařízení - dodávka</t>
  </si>
  <si>
    <t xml:space="preserve">1. Položka obsahuje:
 – dodávka skříně logiky elektronického přejezdového zabezpečovacího zařízení, potřebného pomocného materiálu a dopravy do staveništního skladu
 – dodávku skříně logiky elektronického přejezdového zabezpečovacího zařízení včetně pomocného materiálu, dopravu do staveništního skladu
2. Položka neobsahuje:
 X
3. Způsob měření:
Udává se počet kusů kompletní konstrukce nebo práce.</t>
  </si>
  <si>
    <t xml:space="preserve">75D127</t>
  </si>
  <si>
    <t xml:space="preserve">Skříň logiky elektronického přejezdového zabezpečovacího zařízení - montáž</t>
  </si>
  <si>
    <t xml:space="preserve">1. Položka obsahuje:
 – určení místa umístění, montáž skříně logiky elektronického přejezdového zabezpečovacího zařízení včetně potřebných závislostních prvků, zatažení kabelů, kontroly izolačního stavu, případný nátěr, přezkoušení
 – montáž skříně logiky elektronick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dodávku skříně přejezdového zabezpečovacího zařízení s transformátory včetně pomocného materiálu,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montáž skříně přejezdového zabezpečovacího zařízení s transformátor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provedení zapojení se všemi pomocnými a doplňujícími pracemi a součástmi, případné použití mechanizmů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931</t>
  </si>
  <si>
    <t xml:space="preserve">Optotrubka HDPE nehořlavá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61</t>
  </si>
  <si>
    <t xml:space="preserve">Ukončení kabelu optického do 12 vláken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57R</t>
  </si>
  <si>
    <t xml:space="preserve">Ochranná opatření  proti atmosférickým vlivům - dvoukolejná trať bez trakce</t>
  </si>
  <si>
    <t xml:space="preserve">km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5B378R</t>
  </si>
  <si>
    <t xml:space="preserve">Stavědlový elektrodynamický přístroj - demontáž</t>
  </si>
  <si>
    <t xml:space="preserve">1. Položka obsahuje:
 – demontáž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B581R</t>
  </si>
  <si>
    <t xml:space="preserve">Klimatizace typu split venkovní a vnitřní jednotka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enkocní a vniřní vystrojené včetně pomocného materiálu a její dopravu do místa určení
2. Položka neobsahuje:
 X
3. Způsob měření:
Udává se počet kusů kompletní konstrukce nebo práce.</t>
  </si>
  <si>
    <t xml:space="preserve">75B587R</t>
  </si>
  <si>
    <t xml:space="preserve">Klimatizace typu split venkovní a vnitřní jednotka montáž</t>
  </si>
  <si>
    <t xml:space="preserve">1. Položka obsahuje:
 – usazení skříně (venkovní a vnitřní) na místě určení, zapojení a propojení kabely i trubkami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S</t>
  </si>
  <si>
    <t xml:space="preserve">Celkem za M22A</t>
  </si>
  <si>
    <t xml:space="preserve">M22B</t>
  </si>
  <si>
    <t xml:space="preserve">Provizorní zabezpečovací zařízení</t>
  </si>
  <si>
    <t xml:space="preserve">141114</t>
  </si>
  <si>
    <t xml:space="preserve">Protlačování potrubí metodou neřízenou, potrubí ocelové DN do 200 mm, třída vrtatelnosti IV</t>
  </si>
  <si>
    <t xml:space="preserve">702232</t>
  </si>
  <si>
    <t xml:space="preserve">Kabelová chránička zemní dělená DN přes 100 do 200 mm</t>
  </si>
  <si>
    <t xml:space="preserve">742G12</t>
  </si>
  <si>
    <t xml:space="preserve">Kabel NN dvou- a třížílový Cu s plastovou izolací od 4 do 16 mm2 </t>
  </si>
  <si>
    <t xml:space="preserve">odborný odhad dle realizovaných staveb a zjištěného stavu</t>
  </si>
  <si>
    <t xml:space="preserve">75A111</t>
  </si>
  <si>
    <t xml:space="preserve">Kabel metalický jednoplášťový do 12 párů - dodávka</t>
  </si>
  <si>
    <t xml:space="preserve">75A121</t>
  </si>
  <si>
    <t xml:space="preserve">Kabel metalický jednoplášťový přes 12 párů - dodávka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dle Zásad organizace výstavby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238</t>
  </si>
  <si>
    <t xml:space="preserve">Graficko-technologická nadstavba (GTN) - demontáž</t>
  </si>
  <si>
    <t xml:space="preserve">1. Položka obsahuje:
 – demontáž stolů pro umístění počítačového vybavení kanceláře
 – demontáž výpočetní techniky, včetně propojovacích ved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montáž výkolejky s přestavníkem a návěstním těles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28</t>
  </si>
  <si>
    <t xml:space="preserve">Výkolejka s přestavníkem a návěstním tělesem - demontáž</t>
  </si>
  <si>
    <t xml:space="preserve">1. Položka obsahuje:
 – demontáž upevňovací soupravy a výkolejky s přestavníkem a návěstním tělesem, demontáž kabelového závěru, odpojení kabelových forem
 – demontáž výkolejky s přestavníkem a návěstním tělesem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. Položka obsahuje:
 – dodávka výkolejky s jednoduchým zámkem a návěstním tělesem podle jeho typu včetně potřebného pomocného materiálu a dopravy do staveništního skladu
 – dodávku výkolejky s jednoduchým zámkem a návěstním tělesem včetně pomocného materiálu, dopravu do místa určení
2. Položka neobsahuje:
 X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pronájem zámků výměnových podle typu a potřebného pomocného materiálu včetně dopravy do staveništního skladu
 – pronájem zabezpečení uzamčené výhybky včetně pomocného materiálu, dopravu do místa určení a zpět
2. Položka neobsahuje:
 – montáž a po skončení pronájmu i demontáž zařízení
3. Způsob měření:
Udává se počet kusů kompletní konstrukce za každý započatý měsíc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26</t>
  </si>
  <si>
    <t xml:space="preserve">Zabezpečení výhybky uzamčené do obou směrů - pronájem</t>
  </si>
  <si>
    <t xml:space="preserve">kus/měsíc</t>
  </si>
  <si>
    <t xml:space="preserve">75C327</t>
  </si>
  <si>
    <t xml:space="preserve">Zabezpečení výhybky uzamčené do obou směrů - montáž</t>
  </si>
  <si>
    <t xml:space="preserve">1. Položka obsahuje:
 – kompletní montáž zabezpečení výhybky uzamčené do obou směrů, vyzkoušení funkce, nátěr
 – úpravu typu klíčů, oštítkování klíčů
 – montáž zabezpečení vyhybky uzamčené do obou směrů včetně pomocného materiálu, dopravu do místa určení
2. Položka neobsahuje:
 X
3. Způsob měření:
Udává se počet kusů kompletní konstrukce nebo práce.</t>
  </si>
  <si>
    <t xml:space="preserve">75C328</t>
  </si>
  <si>
    <t xml:space="preserve">Zabezpečení výhybky uzamčené do obou směrů - demontáž</t>
  </si>
  <si>
    <t xml:space="preserve">1. Položka obsahuje:
 – demontáž zabezpečení výhybky uzamčené do obou směrů podle typu daného položkou
 – demontáž zabezpečení vyhybky uzamčené do obou směrů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montáž venkovní výstroje izolované kolejnice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6</t>
  </si>
  <si>
    <t xml:space="preserve">Skříň s počítači náprav 8 bodů/7 úseků - pronájem</t>
  </si>
  <si>
    <t xml:space="preserve">1. Položka obsahuje:
 – pronájem skříně s počítači náprav včetně potřebného pomocného materiálu a dopravy do staveništního skladu a zpět
 – pronájem skříně s počítači náprav 24 bodů/14 úseků do stavědlové ústředny včetně skříně podle určení a pomocného materiálu, dopravu do staveništního skladu a zpět
2. Položka neobsahuje:
 – projekční práce
 – programové vybavení
 – montáž a po skončení pronájmu i demontáž zařízení
3. Způsob měření:
Udává se počet kusů kompletní konstrukce za každý započatý měsíc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– dodávka přístrojové skříně v kolejišti bez vnitřní výstroje, potřebného pomocného materiálu a dopravy do staveništního skladu
 – dodávku přístrojové skříně v kolejišti bez vnitřní výstroje včetně pomocného materiálu,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– určení místa umístění, montáž přístrojové skříně v kolejišti bez vnitřní výstroje dle typu dané položkou
 – montáž přístrojové skříně v kolejišti bez vnitřní výstroje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11R</t>
  </si>
  <si>
    <t xml:space="preserve">Upevňovací souprava přestavníku atypická - dodávka</t>
  </si>
  <si>
    <t xml:space="preserve">Celkem za M22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44" activeCellId="0" sqref="A44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26,K11:K1226)/2,0)</f>
        <v>0</v>
      </c>
      <c r="L1" s="15"/>
      <c r="M1" s="16"/>
      <c r="N1" s="17" t="s">
        <v>3</v>
      </c>
      <c r="O1" s="18" t="n">
        <v>4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887</v>
      </c>
      <c r="I5" s="57" t="s">
        <v>24</v>
      </c>
      <c r="J5" s="58"/>
      <c r="K5" s="56" t="n">
        <v>4190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s">
        <v>48</v>
      </c>
      <c r="B12" s="123" t="s">
        <v>49</v>
      </c>
      <c r="C12" s="123" t="s">
        <v>50</v>
      </c>
      <c r="D12" s="124"/>
      <c r="E12" s="125"/>
      <c r="F12" s="125"/>
      <c r="G12" s="126"/>
      <c r="H12" s="127"/>
      <c r="I12" s="128"/>
      <c r="J12" s="129"/>
      <c r="K12" s="130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31" t="n">
        <v>1</v>
      </c>
      <c r="B13" s="132" t="s">
        <v>51</v>
      </c>
      <c r="C13" s="132" t="s">
        <v>52</v>
      </c>
      <c r="D13" s="133" t="s">
        <v>53</v>
      </c>
      <c r="E13" s="134" t="n">
        <v>60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16"/>
      <c r="M13" s="117"/>
      <c r="N13" s="118"/>
      <c r="O13" s="140" t="s">
        <v>54</v>
      </c>
      <c r="P13" s="120" t="s">
        <v>55</v>
      </c>
      <c r="R13" s="120"/>
      <c r="S13" s="120"/>
    </row>
    <row r="14" s="121" customFormat="true" ht="12.95" hidden="false" customHeight="true" outlineLevel="0" collapsed="false">
      <c r="A14" s="131" t="n">
        <v>2</v>
      </c>
      <c r="B14" s="132" t="s">
        <v>56</v>
      </c>
      <c r="C14" s="132" t="s">
        <v>57</v>
      </c>
      <c r="D14" s="133" t="s">
        <v>58</v>
      </c>
      <c r="E14" s="134" t="n">
        <v>1.2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16"/>
      <c r="M14" s="117"/>
      <c r="N14" s="118"/>
      <c r="O14" s="140" t="s">
        <v>59</v>
      </c>
      <c r="P14" s="120" t="s">
        <v>55</v>
      </c>
      <c r="R14" s="120"/>
      <c r="S14" s="120"/>
    </row>
    <row r="15" s="121" customFormat="true" ht="12.95" hidden="false" customHeight="true" outlineLevel="0" collapsed="false">
      <c r="A15" s="131" t="n">
        <v>3</v>
      </c>
      <c r="B15" s="132" t="s">
        <v>60</v>
      </c>
      <c r="C15" s="132" t="s">
        <v>61</v>
      </c>
      <c r="D15" s="133" t="s">
        <v>58</v>
      </c>
      <c r="E15" s="134" t="n">
        <v>0.3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16"/>
      <c r="M15" s="117"/>
      <c r="N15" s="118"/>
      <c r="O15" s="140" t="s">
        <v>59</v>
      </c>
      <c r="P15" s="120" t="s">
        <v>55</v>
      </c>
      <c r="R15" s="120"/>
      <c r="S15" s="120"/>
    </row>
    <row r="16" s="121" customFormat="true" ht="12.95" hidden="false" customHeight="true" outlineLevel="0" collapsed="false">
      <c r="A16" s="131" t="n">
        <v>4</v>
      </c>
      <c r="B16" s="132" t="s">
        <v>62</v>
      </c>
      <c r="C16" s="132" t="s">
        <v>63</v>
      </c>
      <c r="D16" s="133" t="s">
        <v>58</v>
      </c>
      <c r="E16" s="134" t="n">
        <v>18.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16"/>
      <c r="M16" s="117"/>
      <c r="N16" s="118"/>
      <c r="O16" s="140" t="s">
        <v>59</v>
      </c>
      <c r="P16" s="120" t="s">
        <v>55</v>
      </c>
      <c r="R16" s="120"/>
      <c r="S16" s="120"/>
    </row>
    <row r="17" s="121" customFormat="true" ht="12.95" hidden="false" customHeight="true" outlineLevel="0" collapsed="false">
      <c r="A17" s="131" t="n">
        <v>5</v>
      </c>
      <c r="B17" s="132" t="s">
        <v>64</v>
      </c>
      <c r="C17" s="132" t="s">
        <v>65</v>
      </c>
      <c r="D17" s="133" t="s">
        <v>58</v>
      </c>
      <c r="E17" s="134" t="n">
        <v>207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16"/>
      <c r="M17" s="117"/>
      <c r="N17" s="118"/>
      <c r="O17" s="140" t="s">
        <v>66</v>
      </c>
      <c r="P17" s="120" t="s">
        <v>55</v>
      </c>
      <c r="R17" s="120"/>
      <c r="S17" s="120"/>
    </row>
    <row r="18" s="121" customFormat="true" ht="12.95" hidden="false" customHeight="true" outlineLevel="0" collapsed="false">
      <c r="A18" s="131" t="n">
        <v>6</v>
      </c>
      <c r="B18" s="132" t="s">
        <v>67</v>
      </c>
      <c r="C18" s="132" t="s">
        <v>68</v>
      </c>
      <c r="D18" s="133" t="s">
        <v>69</v>
      </c>
      <c r="E18" s="134" t="n">
        <v>250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16"/>
      <c r="M18" s="117"/>
      <c r="N18" s="118"/>
      <c r="O18" s="140" t="s">
        <v>70</v>
      </c>
      <c r="P18" s="120" t="s">
        <v>71</v>
      </c>
      <c r="R18" s="120"/>
      <c r="S18" s="120"/>
    </row>
    <row r="19" s="121" customFormat="true" ht="12.95" hidden="false" customHeight="true" outlineLevel="0" collapsed="false">
      <c r="A19" s="131" t="n">
        <v>7</v>
      </c>
      <c r="B19" s="132" t="s">
        <v>72</v>
      </c>
      <c r="C19" s="132" t="s">
        <v>73</v>
      </c>
      <c r="D19" s="133" t="s">
        <v>58</v>
      </c>
      <c r="E19" s="134" t="n">
        <v>27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16"/>
      <c r="M19" s="117"/>
      <c r="N19" s="118"/>
      <c r="O19" s="140" t="s">
        <v>74</v>
      </c>
      <c r="P19" s="120" t="s">
        <v>71</v>
      </c>
      <c r="R19" s="120"/>
      <c r="S19" s="120"/>
    </row>
    <row r="20" s="121" customFormat="true" ht="12.95" hidden="false" customHeight="true" outlineLevel="0" collapsed="false">
      <c r="A20" s="131" t="n">
        <v>8</v>
      </c>
      <c r="B20" s="132" t="s">
        <v>75</v>
      </c>
      <c r="C20" s="132" t="s">
        <v>76</v>
      </c>
      <c r="D20" s="133" t="s">
        <v>58</v>
      </c>
      <c r="E20" s="134" t="n">
        <v>27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16"/>
      <c r="M20" s="117"/>
      <c r="N20" s="118"/>
      <c r="O20" s="140" t="s">
        <v>77</v>
      </c>
      <c r="P20" s="120" t="s">
        <v>71</v>
      </c>
      <c r="R20" s="120"/>
      <c r="S20" s="120"/>
    </row>
    <row r="21" s="121" customFormat="true" ht="12.95" hidden="false" customHeight="true" outlineLevel="0" collapsed="false">
      <c r="A21" s="131" t="n">
        <v>9</v>
      </c>
      <c r="B21" s="132" t="s">
        <v>78</v>
      </c>
      <c r="C21" s="132" t="s">
        <v>79</v>
      </c>
      <c r="D21" s="133" t="s">
        <v>58</v>
      </c>
      <c r="E21" s="134" t="n">
        <v>207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16"/>
      <c r="M21" s="117"/>
      <c r="N21" s="118"/>
      <c r="O21" s="140" t="s">
        <v>80</v>
      </c>
      <c r="P21" s="120" t="s">
        <v>55</v>
      </c>
      <c r="R21" s="120"/>
      <c r="S21" s="120"/>
    </row>
    <row r="22" s="121" customFormat="true" ht="12.95" hidden="false" customHeight="true" outlineLevel="0" collapsed="false">
      <c r="A22" s="131" t="n">
        <v>10</v>
      </c>
      <c r="B22" s="132" t="s">
        <v>81</v>
      </c>
      <c r="C22" s="132" t="s">
        <v>82</v>
      </c>
      <c r="D22" s="133" t="s">
        <v>58</v>
      </c>
      <c r="E22" s="134" t="n">
        <v>7.35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16"/>
      <c r="M22" s="117"/>
      <c r="N22" s="118"/>
      <c r="O22" s="140" t="s">
        <v>83</v>
      </c>
      <c r="P22" s="120" t="s">
        <v>55</v>
      </c>
      <c r="R22" s="120"/>
      <c r="S22" s="120"/>
    </row>
    <row r="23" s="121" customFormat="true" ht="12.95" hidden="false" customHeight="true" outlineLevel="0" collapsed="false">
      <c r="A23" s="131" t="n">
        <v>11</v>
      </c>
      <c r="B23" s="132" t="s">
        <v>84</v>
      </c>
      <c r="C23" s="132" t="s">
        <v>85</v>
      </c>
      <c r="D23" s="133" t="s">
        <v>58</v>
      </c>
      <c r="E23" s="134" t="n">
        <v>0.35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16"/>
      <c r="M23" s="117"/>
      <c r="N23" s="118"/>
      <c r="O23" s="140" t="s">
        <v>86</v>
      </c>
      <c r="P23" s="120" t="s">
        <v>55</v>
      </c>
      <c r="R23" s="120"/>
      <c r="S23" s="120"/>
    </row>
    <row r="24" s="121" customFormat="true" ht="12.95" hidden="false" customHeight="true" outlineLevel="0" collapsed="false">
      <c r="A24" s="131" t="n">
        <v>12</v>
      </c>
      <c r="B24" s="132" t="s">
        <v>87</v>
      </c>
      <c r="C24" s="132" t="s">
        <v>88</v>
      </c>
      <c r="D24" s="133" t="s">
        <v>58</v>
      </c>
      <c r="E24" s="134" t="n">
        <v>1.25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16"/>
      <c r="M24" s="117"/>
      <c r="N24" s="118"/>
      <c r="O24" s="140" t="s">
        <v>86</v>
      </c>
      <c r="P24" s="120" t="s">
        <v>55</v>
      </c>
      <c r="R24" s="120"/>
      <c r="S24" s="120"/>
    </row>
    <row r="25" s="121" customFormat="true" ht="12.95" hidden="false" customHeight="true" outlineLevel="0" collapsed="false">
      <c r="A25" s="131" t="n">
        <v>13</v>
      </c>
      <c r="B25" s="132" t="s">
        <v>89</v>
      </c>
      <c r="C25" s="132" t="s">
        <v>90</v>
      </c>
      <c r="D25" s="133" t="s">
        <v>58</v>
      </c>
      <c r="E25" s="134" t="n">
        <v>18.5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16"/>
      <c r="M25" s="117"/>
      <c r="N25" s="118"/>
      <c r="O25" s="140" t="s">
        <v>91</v>
      </c>
      <c r="P25" s="120" t="s">
        <v>55</v>
      </c>
      <c r="R25" s="120"/>
      <c r="S25" s="120"/>
    </row>
    <row r="26" s="121" customFormat="true" ht="12.95" hidden="false" customHeight="true" outlineLevel="0" collapsed="false">
      <c r="A26" s="131" t="n">
        <v>14</v>
      </c>
      <c r="B26" s="132" t="s">
        <v>92</v>
      </c>
      <c r="C26" s="132" t="s">
        <v>93</v>
      </c>
      <c r="D26" s="133" t="s">
        <v>69</v>
      </c>
      <c r="E26" s="134" t="n">
        <v>3200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16"/>
      <c r="M26" s="117"/>
      <c r="N26" s="118"/>
      <c r="O26" s="140" t="s">
        <v>94</v>
      </c>
      <c r="P26" s="120" t="s">
        <v>55</v>
      </c>
      <c r="R26" s="120"/>
      <c r="S26" s="120"/>
    </row>
    <row r="27" s="121" customFormat="true" ht="12.95" hidden="false" customHeight="true" outlineLevel="0" collapsed="false">
      <c r="A27" s="131" t="n">
        <v>15</v>
      </c>
      <c r="B27" s="132" t="s">
        <v>95</v>
      </c>
      <c r="C27" s="132" t="s">
        <v>96</v>
      </c>
      <c r="D27" s="133" t="s">
        <v>69</v>
      </c>
      <c r="E27" s="134" t="n">
        <v>141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16"/>
      <c r="M27" s="117"/>
      <c r="N27" s="118"/>
      <c r="O27" s="140" t="s">
        <v>94</v>
      </c>
      <c r="P27" s="120" t="s">
        <v>55</v>
      </c>
      <c r="R27" s="120"/>
      <c r="S27" s="120"/>
    </row>
    <row r="28" s="121" customFormat="true" ht="12.95" hidden="false" customHeight="true" outlineLevel="0" collapsed="false">
      <c r="A28" s="131" t="n">
        <v>16</v>
      </c>
      <c r="B28" s="132" t="s">
        <v>97</v>
      </c>
      <c r="C28" s="132" t="s">
        <v>98</v>
      </c>
      <c r="D28" s="133" t="s">
        <v>69</v>
      </c>
      <c r="E28" s="134" t="n">
        <v>1335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16"/>
      <c r="M28" s="117"/>
      <c r="N28" s="118"/>
      <c r="O28" s="140" t="s">
        <v>94</v>
      </c>
      <c r="P28" s="120" t="s">
        <v>55</v>
      </c>
      <c r="R28" s="120"/>
      <c r="S28" s="120"/>
    </row>
    <row r="29" s="121" customFormat="true" ht="12.95" hidden="false" customHeight="true" outlineLevel="0" collapsed="false">
      <c r="A29" s="131" t="n">
        <v>17</v>
      </c>
      <c r="B29" s="132" t="s">
        <v>99</v>
      </c>
      <c r="C29" s="132" t="s">
        <v>100</v>
      </c>
      <c r="D29" s="133" t="s">
        <v>69</v>
      </c>
      <c r="E29" s="134" t="n">
        <v>1928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16"/>
      <c r="M29" s="117"/>
      <c r="N29" s="118"/>
      <c r="O29" s="140" t="s">
        <v>94</v>
      </c>
      <c r="P29" s="120" t="s">
        <v>55</v>
      </c>
      <c r="R29" s="120"/>
      <c r="S29" s="120"/>
    </row>
    <row r="30" s="121" customFormat="true" ht="12.95" hidden="false" customHeight="true" outlineLevel="0" collapsed="false">
      <c r="A30" s="131" t="n">
        <v>18</v>
      </c>
      <c r="B30" s="132" t="s">
        <v>101</v>
      </c>
      <c r="C30" s="132" t="s">
        <v>102</v>
      </c>
      <c r="D30" s="133" t="s">
        <v>103</v>
      </c>
      <c r="E30" s="134" t="n">
        <v>5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16"/>
      <c r="M30" s="117"/>
      <c r="N30" s="118"/>
      <c r="O30" s="140" t="s">
        <v>104</v>
      </c>
      <c r="P30" s="120" t="s">
        <v>55</v>
      </c>
      <c r="R30" s="120"/>
      <c r="S30" s="120"/>
    </row>
    <row r="31" s="121" customFormat="true" ht="12.95" hidden="false" customHeight="true" outlineLevel="0" collapsed="false">
      <c r="A31" s="131" t="n">
        <v>19</v>
      </c>
      <c r="B31" s="132" t="s">
        <v>105</v>
      </c>
      <c r="C31" s="132" t="s">
        <v>106</v>
      </c>
      <c r="D31" s="133" t="s">
        <v>69</v>
      </c>
      <c r="E31" s="134" t="n">
        <v>40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16"/>
      <c r="M31" s="117"/>
      <c r="N31" s="118"/>
      <c r="O31" s="140" t="s">
        <v>107</v>
      </c>
      <c r="P31" s="120" t="s">
        <v>108</v>
      </c>
      <c r="R31" s="120"/>
      <c r="S31" s="120"/>
    </row>
    <row r="32" s="121" customFormat="true" ht="12.95" hidden="false" customHeight="true" outlineLevel="0" collapsed="false">
      <c r="A32" s="131" t="n">
        <v>20</v>
      </c>
      <c r="B32" s="132" t="s">
        <v>109</v>
      </c>
      <c r="C32" s="132" t="s">
        <v>110</v>
      </c>
      <c r="D32" s="133" t="s">
        <v>69</v>
      </c>
      <c r="E32" s="134" t="n">
        <v>40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16"/>
      <c r="M32" s="117"/>
      <c r="N32" s="118"/>
      <c r="O32" s="140" t="s">
        <v>111</v>
      </c>
      <c r="P32" s="120" t="s">
        <v>108</v>
      </c>
      <c r="R32" s="120"/>
      <c r="S32" s="120"/>
    </row>
    <row r="33" s="121" customFormat="true" ht="12.95" hidden="false" customHeight="true" outlineLevel="0" collapsed="false">
      <c r="A33" s="131" t="n">
        <v>21</v>
      </c>
      <c r="B33" s="132" t="s">
        <v>112</v>
      </c>
      <c r="C33" s="132" t="s">
        <v>113</v>
      </c>
      <c r="D33" s="133" t="s">
        <v>103</v>
      </c>
      <c r="E33" s="134" t="n">
        <v>125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16"/>
      <c r="M33" s="117"/>
      <c r="N33" s="118"/>
      <c r="O33" s="140" t="s">
        <v>114</v>
      </c>
      <c r="P33" s="120" t="s">
        <v>115</v>
      </c>
      <c r="R33" s="120"/>
      <c r="S33" s="120"/>
    </row>
    <row r="34" s="121" customFormat="true" ht="12.95" hidden="false" customHeight="true" outlineLevel="0" collapsed="false">
      <c r="A34" s="131" t="n">
        <v>22</v>
      </c>
      <c r="B34" s="132" t="s">
        <v>116</v>
      </c>
      <c r="C34" s="132" t="s">
        <v>117</v>
      </c>
      <c r="D34" s="133" t="s">
        <v>103</v>
      </c>
      <c r="E34" s="134" t="n">
        <v>50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16"/>
      <c r="M34" s="117"/>
      <c r="N34" s="118"/>
      <c r="O34" s="140" t="s">
        <v>118</v>
      </c>
      <c r="P34" s="120" t="s">
        <v>115</v>
      </c>
      <c r="R34" s="120"/>
      <c r="S34" s="120"/>
    </row>
    <row r="35" s="121" customFormat="true" ht="12.95" hidden="false" customHeight="true" outlineLevel="0" collapsed="false">
      <c r="A35" s="131" t="n">
        <v>23</v>
      </c>
      <c r="B35" s="132" t="s">
        <v>119</v>
      </c>
      <c r="C35" s="132" t="s">
        <v>120</v>
      </c>
      <c r="D35" s="133" t="s">
        <v>69</v>
      </c>
      <c r="E35" s="134" t="n">
        <v>1335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16"/>
      <c r="M35" s="117"/>
      <c r="N35" s="118"/>
      <c r="O35" s="140" t="s">
        <v>121</v>
      </c>
      <c r="P35" s="120" t="s">
        <v>55</v>
      </c>
      <c r="R35" s="120"/>
      <c r="S35" s="120"/>
    </row>
    <row r="36" s="121" customFormat="true" ht="12.95" hidden="false" customHeight="true" outlineLevel="0" collapsed="false">
      <c r="A36" s="131" t="n">
        <v>24</v>
      </c>
      <c r="B36" s="132" t="s">
        <v>122</v>
      </c>
      <c r="C36" s="132" t="s">
        <v>123</v>
      </c>
      <c r="D36" s="133" t="s">
        <v>69</v>
      </c>
      <c r="E36" s="134" t="n">
        <v>25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16"/>
      <c r="M36" s="117"/>
      <c r="N36" s="118"/>
      <c r="O36" s="140" t="s">
        <v>124</v>
      </c>
      <c r="P36" s="120" t="s">
        <v>125</v>
      </c>
      <c r="R36" s="120"/>
      <c r="S36" s="120"/>
    </row>
    <row r="37" s="121" customFormat="true" ht="12.95" hidden="false" customHeight="true" outlineLevel="0" collapsed="false">
      <c r="A37" s="131" t="n">
        <v>25</v>
      </c>
      <c r="B37" s="132" t="s">
        <v>126</v>
      </c>
      <c r="C37" s="132" t="s">
        <v>127</v>
      </c>
      <c r="D37" s="133" t="s">
        <v>69</v>
      </c>
      <c r="E37" s="134" t="n">
        <v>140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16"/>
      <c r="M37" s="117"/>
      <c r="N37" s="118"/>
      <c r="O37" s="140" t="s">
        <v>128</v>
      </c>
      <c r="P37" s="120" t="s">
        <v>129</v>
      </c>
      <c r="R37" s="120"/>
      <c r="S37" s="120"/>
    </row>
    <row r="38" s="121" customFormat="true" ht="12.95" hidden="false" customHeight="true" outlineLevel="0" collapsed="false">
      <c r="A38" s="131" t="n">
        <v>26</v>
      </c>
      <c r="B38" s="132" t="s">
        <v>130</v>
      </c>
      <c r="C38" s="132" t="s">
        <v>131</v>
      </c>
      <c r="D38" s="133" t="s">
        <v>69</v>
      </c>
      <c r="E38" s="134" t="n">
        <v>75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16"/>
      <c r="M38" s="117"/>
      <c r="N38" s="118"/>
      <c r="O38" s="140" t="s">
        <v>128</v>
      </c>
      <c r="P38" s="120" t="s">
        <v>129</v>
      </c>
      <c r="R38" s="120"/>
      <c r="S38" s="120"/>
    </row>
    <row r="39" s="121" customFormat="true" ht="12.95" hidden="false" customHeight="true" outlineLevel="0" collapsed="false">
      <c r="A39" s="131" t="n">
        <v>27</v>
      </c>
      <c r="B39" s="132" t="s">
        <v>132</v>
      </c>
      <c r="C39" s="132" t="s">
        <v>133</v>
      </c>
      <c r="D39" s="133" t="s">
        <v>69</v>
      </c>
      <c r="E39" s="134" t="n">
        <v>18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16"/>
      <c r="M39" s="117"/>
      <c r="N39" s="118"/>
      <c r="O39" s="140" t="s">
        <v>128</v>
      </c>
      <c r="P39" s="120" t="s">
        <v>129</v>
      </c>
      <c r="R39" s="120"/>
      <c r="S39" s="120"/>
    </row>
    <row r="40" s="121" customFormat="true" ht="12.95" hidden="false" customHeight="true" outlineLevel="0" collapsed="false">
      <c r="A40" s="131" t="n">
        <v>28</v>
      </c>
      <c r="B40" s="132" t="s">
        <v>134</v>
      </c>
      <c r="C40" s="132" t="s">
        <v>135</v>
      </c>
      <c r="D40" s="133" t="s">
        <v>103</v>
      </c>
      <c r="E40" s="134" t="n">
        <v>8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16"/>
      <c r="M40" s="117"/>
      <c r="N40" s="118"/>
      <c r="O40" s="140" t="s">
        <v>136</v>
      </c>
      <c r="P40" s="120" t="s">
        <v>129</v>
      </c>
      <c r="R40" s="120"/>
      <c r="S40" s="120"/>
    </row>
    <row r="41" s="121" customFormat="true" ht="12.95" hidden="false" customHeight="true" outlineLevel="0" collapsed="false">
      <c r="A41" s="131" t="n">
        <v>29</v>
      </c>
      <c r="B41" s="132" t="s">
        <v>137</v>
      </c>
      <c r="C41" s="132" t="s">
        <v>138</v>
      </c>
      <c r="D41" s="133" t="s">
        <v>103</v>
      </c>
      <c r="E41" s="134" t="n">
        <v>10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16"/>
      <c r="M41" s="117"/>
      <c r="N41" s="118"/>
      <c r="O41" s="140" t="s">
        <v>136</v>
      </c>
      <c r="P41" s="120" t="s">
        <v>129</v>
      </c>
      <c r="R41" s="120"/>
      <c r="S41" s="120"/>
    </row>
    <row r="42" s="121" customFormat="true" ht="12.95" hidden="false" customHeight="true" outlineLevel="0" collapsed="false">
      <c r="A42" s="131" t="n">
        <v>30</v>
      </c>
      <c r="B42" s="132" t="s">
        <v>139</v>
      </c>
      <c r="C42" s="132" t="s">
        <v>140</v>
      </c>
      <c r="D42" s="133" t="s">
        <v>141</v>
      </c>
      <c r="E42" s="134" t="n">
        <v>160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16"/>
      <c r="M42" s="117"/>
      <c r="N42" s="118"/>
      <c r="O42" s="140" t="s">
        <v>142</v>
      </c>
      <c r="P42" s="120" t="s">
        <v>129</v>
      </c>
      <c r="R42" s="120"/>
      <c r="S42" s="120"/>
    </row>
    <row r="43" s="121" customFormat="true" ht="12.95" hidden="false" customHeight="true" outlineLevel="0" collapsed="false">
      <c r="A43" s="131" t="n">
        <v>31</v>
      </c>
      <c r="B43" s="132" t="s">
        <v>143</v>
      </c>
      <c r="C43" s="132" t="s">
        <v>144</v>
      </c>
      <c r="D43" s="133" t="s">
        <v>141</v>
      </c>
      <c r="E43" s="134" t="n">
        <v>340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16"/>
      <c r="M43" s="117"/>
      <c r="N43" s="118"/>
      <c r="O43" s="140" t="s">
        <v>142</v>
      </c>
      <c r="P43" s="120" t="s">
        <v>129</v>
      </c>
      <c r="R43" s="120"/>
      <c r="S43" s="120"/>
    </row>
    <row r="44" s="121" customFormat="true" ht="12.95" hidden="false" customHeight="true" outlineLevel="0" collapsed="false">
      <c r="A44" s="141" t="n">
        <v>219</v>
      </c>
      <c r="B44" s="142" t="s">
        <v>145</v>
      </c>
      <c r="C44" s="142" t="s">
        <v>146</v>
      </c>
      <c r="D44" s="143" t="s">
        <v>141</v>
      </c>
      <c r="E44" s="144" t="n">
        <v>160</v>
      </c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16"/>
      <c r="M44" s="117"/>
      <c r="N44" s="118"/>
      <c r="O44" s="150" t="s">
        <v>147</v>
      </c>
      <c r="P44" s="151" t="s">
        <v>129</v>
      </c>
      <c r="R44" s="120"/>
      <c r="S44" s="120"/>
    </row>
    <row r="45" s="121" customFormat="true" ht="12.95" hidden="false" customHeight="true" outlineLevel="0" collapsed="false">
      <c r="A45" s="141" t="n">
        <v>220</v>
      </c>
      <c r="B45" s="142" t="s">
        <v>148</v>
      </c>
      <c r="C45" s="142" t="s">
        <v>149</v>
      </c>
      <c r="D45" s="143" t="s">
        <v>141</v>
      </c>
      <c r="E45" s="144" t="n">
        <v>340</v>
      </c>
      <c r="F45" s="144"/>
      <c r="G45" s="145" t="n">
        <f aca="false">ROUND(E45*F45,4)</f>
        <v>0</v>
      </c>
      <c r="H45" s="146"/>
      <c r="I45" s="147" t="n">
        <f aca="false">ROUND(E45*H45,2)</f>
        <v>0</v>
      </c>
      <c r="J45" s="148"/>
      <c r="K45" s="149" t="n">
        <f aca="false">ROUND(E45*J45,2)</f>
        <v>0</v>
      </c>
      <c r="L45" s="116"/>
      <c r="M45" s="117"/>
      <c r="N45" s="118"/>
      <c r="O45" s="150" t="s">
        <v>147</v>
      </c>
      <c r="P45" s="151" t="s">
        <v>129</v>
      </c>
      <c r="R45" s="120"/>
      <c r="S45" s="120"/>
    </row>
    <row r="46" s="121" customFormat="true" ht="12.95" hidden="false" customHeight="true" outlineLevel="0" collapsed="false">
      <c r="A46" s="131" t="n">
        <v>32</v>
      </c>
      <c r="B46" s="132" t="s">
        <v>150</v>
      </c>
      <c r="C46" s="132" t="s">
        <v>151</v>
      </c>
      <c r="D46" s="133" t="s">
        <v>69</v>
      </c>
      <c r="E46" s="134" t="n">
        <v>204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16"/>
      <c r="M46" s="117"/>
      <c r="N46" s="118"/>
      <c r="O46" s="140" t="s">
        <v>152</v>
      </c>
      <c r="P46" s="120" t="s">
        <v>125</v>
      </c>
      <c r="R46" s="120"/>
      <c r="S46" s="120"/>
    </row>
    <row r="47" s="121" customFormat="true" ht="12.95" hidden="false" customHeight="true" outlineLevel="0" collapsed="false">
      <c r="A47" s="131" t="n">
        <v>33</v>
      </c>
      <c r="B47" s="132" t="s">
        <v>153</v>
      </c>
      <c r="C47" s="132" t="s">
        <v>154</v>
      </c>
      <c r="D47" s="133" t="s">
        <v>69</v>
      </c>
      <c r="E47" s="134" t="n">
        <v>204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16"/>
      <c r="M47" s="117"/>
      <c r="N47" s="118"/>
      <c r="O47" s="140" t="s">
        <v>155</v>
      </c>
      <c r="P47" s="120" t="s">
        <v>125</v>
      </c>
      <c r="R47" s="120"/>
      <c r="S47" s="120"/>
    </row>
    <row r="48" s="121" customFormat="true" ht="12.95" hidden="false" customHeight="true" outlineLevel="0" collapsed="false">
      <c r="A48" s="131" t="n">
        <v>34</v>
      </c>
      <c r="B48" s="132" t="s">
        <v>156</v>
      </c>
      <c r="C48" s="132" t="s">
        <v>157</v>
      </c>
      <c r="D48" s="133" t="s">
        <v>69</v>
      </c>
      <c r="E48" s="134" t="n">
        <v>50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16"/>
      <c r="M48" s="117"/>
      <c r="N48" s="118"/>
      <c r="O48" s="140" t="s">
        <v>158</v>
      </c>
      <c r="P48" s="120" t="s">
        <v>159</v>
      </c>
      <c r="R48" s="120"/>
      <c r="S48" s="120"/>
    </row>
    <row r="49" s="121" customFormat="true" ht="12.95" hidden="false" customHeight="true" outlineLevel="0" collapsed="false">
      <c r="A49" s="131" t="n">
        <v>35</v>
      </c>
      <c r="B49" s="132" t="s">
        <v>160</v>
      </c>
      <c r="C49" s="132" t="s">
        <v>161</v>
      </c>
      <c r="D49" s="133" t="s">
        <v>103</v>
      </c>
      <c r="E49" s="134" t="n">
        <v>1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16"/>
      <c r="M49" s="117"/>
      <c r="N49" s="118"/>
      <c r="O49" s="140" t="s">
        <v>162</v>
      </c>
      <c r="P49" s="120" t="s">
        <v>159</v>
      </c>
      <c r="R49" s="120"/>
      <c r="S49" s="120"/>
    </row>
    <row r="50" s="121" customFormat="true" ht="12.95" hidden="false" customHeight="true" outlineLevel="0" collapsed="false">
      <c r="A50" s="131" t="n">
        <v>36</v>
      </c>
      <c r="B50" s="132" t="s">
        <v>163</v>
      </c>
      <c r="C50" s="132" t="s">
        <v>164</v>
      </c>
      <c r="D50" s="133" t="s">
        <v>103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16"/>
      <c r="M50" s="117"/>
      <c r="N50" s="118"/>
      <c r="O50" s="140" t="s">
        <v>165</v>
      </c>
      <c r="P50" s="120" t="s">
        <v>125</v>
      </c>
      <c r="R50" s="120"/>
      <c r="S50" s="120"/>
    </row>
    <row r="51" s="121" customFormat="true" ht="12.95" hidden="false" customHeight="true" outlineLevel="0" collapsed="false">
      <c r="A51" s="131" t="n">
        <v>37</v>
      </c>
      <c r="B51" s="132" t="s">
        <v>166</v>
      </c>
      <c r="C51" s="132" t="s">
        <v>167</v>
      </c>
      <c r="D51" s="133" t="s">
        <v>103</v>
      </c>
      <c r="E51" s="134" t="n">
        <v>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16"/>
      <c r="M51" s="117"/>
      <c r="N51" s="118"/>
      <c r="O51" s="140" t="s">
        <v>168</v>
      </c>
      <c r="P51" s="120" t="s">
        <v>125</v>
      </c>
      <c r="R51" s="120"/>
      <c r="S51" s="120"/>
    </row>
    <row r="52" s="121" customFormat="true" ht="12.95" hidden="false" customHeight="true" outlineLevel="0" collapsed="false">
      <c r="A52" s="131" t="n">
        <v>38</v>
      </c>
      <c r="B52" s="132" t="s">
        <v>169</v>
      </c>
      <c r="C52" s="132" t="s">
        <v>170</v>
      </c>
      <c r="D52" s="133" t="s">
        <v>103</v>
      </c>
      <c r="E52" s="134" t="n">
        <v>1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16"/>
      <c r="M52" s="117"/>
      <c r="N52" s="118"/>
      <c r="O52" s="140" t="s">
        <v>171</v>
      </c>
      <c r="P52" s="120" t="s">
        <v>125</v>
      </c>
      <c r="R52" s="120"/>
      <c r="S52" s="120"/>
    </row>
    <row r="53" s="121" customFormat="true" ht="12.95" hidden="false" customHeight="true" outlineLevel="0" collapsed="false">
      <c r="A53" s="131" t="n">
        <v>39</v>
      </c>
      <c r="B53" s="132" t="s">
        <v>172</v>
      </c>
      <c r="C53" s="132" t="s">
        <v>173</v>
      </c>
      <c r="D53" s="133" t="s">
        <v>103</v>
      </c>
      <c r="E53" s="134" t="n">
        <v>1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16"/>
      <c r="M53" s="117"/>
      <c r="N53" s="118"/>
      <c r="O53" s="140" t="s">
        <v>174</v>
      </c>
      <c r="P53" s="120" t="s">
        <v>125</v>
      </c>
      <c r="R53" s="120"/>
      <c r="S53" s="120"/>
    </row>
    <row r="54" s="121" customFormat="true" ht="12.95" hidden="false" customHeight="true" outlineLevel="0" collapsed="false">
      <c r="A54" s="131" t="n">
        <v>40</v>
      </c>
      <c r="B54" s="132" t="s">
        <v>175</v>
      </c>
      <c r="C54" s="132" t="s">
        <v>176</v>
      </c>
      <c r="D54" s="133" t="s">
        <v>103</v>
      </c>
      <c r="E54" s="134" t="n">
        <v>2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16"/>
      <c r="M54" s="117"/>
      <c r="N54" s="118"/>
      <c r="O54" s="140" t="s">
        <v>177</v>
      </c>
      <c r="P54" s="120" t="s">
        <v>159</v>
      </c>
      <c r="R54" s="120"/>
      <c r="S54" s="120"/>
    </row>
    <row r="55" s="121" customFormat="true" ht="12.95" hidden="false" customHeight="true" outlineLevel="0" collapsed="false">
      <c r="A55" s="131" t="n">
        <v>41</v>
      </c>
      <c r="B55" s="132" t="s">
        <v>178</v>
      </c>
      <c r="C55" s="132" t="s">
        <v>179</v>
      </c>
      <c r="D55" s="133" t="s">
        <v>103</v>
      </c>
      <c r="E55" s="134" t="n">
        <v>2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16"/>
      <c r="M55" s="117"/>
      <c r="N55" s="118"/>
      <c r="O55" s="140" t="s">
        <v>180</v>
      </c>
      <c r="P55" s="120" t="s">
        <v>159</v>
      </c>
      <c r="R55" s="120"/>
      <c r="S55" s="120"/>
    </row>
    <row r="56" s="121" customFormat="true" ht="12.95" hidden="false" customHeight="true" outlineLevel="0" collapsed="false">
      <c r="A56" s="131" t="n">
        <v>42</v>
      </c>
      <c r="B56" s="132" t="s">
        <v>181</v>
      </c>
      <c r="C56" s="132" t="s">
        <v>182</v>
      </c>
      <c r="D56" s="133" t="s">
        <v>103</v>
      </c>
      <c r="E56" s="134" t="n">
        <v>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16"/>
      <c r="M56" s="117"/>
      <c r="N56" s="118"/>
      <c r="O56" s="140" t="s">
        <v>183</v>
      </c>
      <c r="P56" s="120" t="s">
        <v>125</v>
      </c>
      <c r="R56" s="120"/>
      <c r="S56" s="120"/>
    </row>
    <row r="57" s="121" customFormat="true" ht="12.95" hidden="false" customHeight="true" outlineLevel="0" collapsed="false">
      <c r="A57" s="131" t="n">
        <v>43</v>
      </c>
      <c r="B57" s="132" t="s">
        <v>184</v>
      </c>
      <c r="C57" s="132" t="s">
        <v>185</v>
      </c>
      <c r="D57" s="133" t="s">
        <v>103</v>
      </c>
      <c r="E57" s="134" t="n">
        <v>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16"/>
      <c r="M57" s="117"/>
      <c r="N57" s="118"/>
      <c r="O57" s="140" t="s">
        <v>186</v>
      </c>
      <c r="P57" s="120" t="s">
        <v>125</v>
      </c>
      <c r="R57" s="120"/>
      <c r="S57" s="120"/>
    </row>
    <row r="58" s="121" customFormat="true" ht="12.95" hidden="false" customHeight="true" outlineLevel="0" collapsed="false">
      <c r="A58" s="131" t="n">
        <v>44</v>
      </c>
      <c r="B58" s="132" t="s">
        <v>187</v>
      </c>
      <c r="C58" s="132" t="s">
        <v>188</v>
      </c>
      <c r="D58" s="133" t="s">
        <v>189</v>
      </c>
      <c r="E58" s="134" t="n">
        <v>48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16"/>
      <c r="M58" s="117"/>
      <c r="N58" s="118"/>
      <c r="O58" s="140" t="s">
        <v>190</v>
      </c>
      <c r="P58" s="120" t="s">
        <v>191</v>
      </c>
      <c r="R58" s="120"/>
      <c r="S58" s="120"/>
    </row>
    <row r="59" s="121" customFormat="true" ht="12.95" hidden="false" customHeight="true" outlineLevel="0" collapsed="false">
      <c r="A59" s="131" t="n">
        <v>45</v>
      </c>
      <c r="B59" s="132" t="s">
        <v>192</v>
      </c>
      <c r="C59" s="132" t="s">
        <v>193</v>
      </c>
      <c r="D59" s="133" t="s">
        <v>189</v>
      </c>
      <c r="E59" s="134" t="n">
        <v>48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16"/>
      <c r="M59" s="117"/>
      <c r="N59" s="118"/>
      <c r="O59" s="140" t="s">
        <v>194</v>
      </c>
      <c r="P59" s="120" t="s">
        <v>191</v>
      </c>
      <c r="R59" s="120"/>
      <c r="S59" s="120"/>
    </row>
    <row r="60" s="121" customFormat="true" ht="12.95" hidden="false" customHeight="true" outlineLevel="0" collapsed="false">
      <c r="A60" s="131" t="n">
        <v>46</v>
      </c>
      <c r="B60" s="132" t="s">
        <v>195</v>
      </c>
      <c r="C60" s="132" t="s">
        <v>196</v>
      </c>
      <c r="D60" s="133" t="s">
        <v>103</v>
      </c>
      <c r="E60" s="134" t="n">
        <v>8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16"/>
      <c r="M60" s="117"/>
      <c r="N60" s="118"/>
      <c r="O60" s="140" t="s">
        <v>197</v>
      </c>
      <c r="P60" s="120" t="s">
        <v>125</v>
      </c>
      <c r="R60" s="120"/>
      <c r="S60" s="120"/>
    </row>
    <row r="61" s="121" customFormat="true" ht="12.95" hidden="false" customHeight="true" outlineLevel="0" collapsed="false">
      <c r="A61" s="131" t="n">
        <v>47</v>
      </c>
      <c r="B61" s="132" t="s">
        <v>198</v>
      </c>
      <c r="C61" s="132" t="s">
        <v>199</v>
      </c>
      <c r="D61" s="133" t="s">
        <v>103</v>
      </c>
      <c r="E61" s="134" t="n">
        <v>8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16"/>
      <c r="M61" s="117"/>
      <c r="N61" s="118"/>
      <c r="O61" s="140" t="s">
        <v>200</v>
      </c>
      <c r="P61" s="120" t="s">
        <v>125</v>
      </c>
      <c r="R61" s="120"/>
      <c r="S61" s="120"/>
    </row>
    <row r="62" s="121" customFormat="true" ht="12.95" hidden="false" customHeight="true" outlineLevel="0" collapsed="false">
      <c r="A62" s="131" t="n">
        <v>48</v>
      </c>
      <c r="B62" s="132" t="s">
        <v>201</v>
      </c>
      <c r="C62" s="132" t="s">
        <v>202</v>
      </c>
      <c r="D62" s="133" t="s">
        <v>103</v>
      </c>
      <c r="E62" s="134" t="n">
        <v>10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16"/>
      <c r="M62" s="117"/>
      <c r="N62" s="118"/>
      <c r="O62" s="140" t="s">
        <v>203</v>
      </c>
      <c r="P62" s="120" t="s">
        <v>159</v>
      </c>
      <c r="R62" s="120"/>
      <c r="S62" s="120"/>
    </row>
    <row r="63" s="121" customFormat="true" ht="12.95" hidden="false" customHeight="true" outlineLevel="0" collapsed="false">
      <c r="A63" s="131" t="n">
        <v>49</v>
      </c>
      <c r="B63" s="132" t="s">
        <v>204</v>
      </c>
      <c r="C63" s="132" t="s">
        <v>205</v>
      </c>
      <c r="D63" s="133" t="s">
        <v>103</v>
      </c>
      <c r="E63" s="134" t="n">
        <v>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16"/>
      <c r="M63" s="117"/>
      <c r="N63" s="118"/>
      <c r="O63" s="140" t="s">
        <v>206</v>
      </c>
      <c r="P63" s="120" t="s">
        <v>125</v>
      </c>
      <c r="R63" s="120"/>
      <c r="S63" s="120"/>
    </row>
    <row r="64" s="121" customFormat="true" ht="12.95" hidden="false" customHeight="true" outlineLevel="0" collapsed="false">
      <c r="A64" s="131" t="n">
        <v>50</v>
      </c>
      <c r="B64" s="132" t="s">
        <v>207</v>
      </c>
      <c r="C64" s="132" t="s">
        <v>208</v>
      </c>
      <c r="D64" s="133" t="s">
        <v>103</v>
      </c>
      <c r="E64" s="134" t="n">
        <v>4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16"/>
      <c r="M64" s="117"/>
      <c r="N64" s="118"/>
      <c r="O64" s="140" t="s">
        <v>209</v>
      </c>
      <c r="P64" s="120" t="s">
        <v>125</v>
      </c>
      <c r="R64" s="120"/>
      <c r="S64" s="120"/>
    </row>
    <row r="65" s="121" customFormat="true" ht="12.95" hidden="false" customHeight="true" outlineLevel="0" collapsed="false">
      <c r="A65" s="131" t="n">
        <v>51</v>
      </c>
      <c r="B65" s="132" t="s">
        <v>210</v>
      </c>
      <c r="C65" s="132" t="s">
        <v>211</v>
      </c>
      <c r="D65" s="133" t="s">
        <v>103</v>
      </c>
      <c r="E65" s="134" t="n">
        <v>1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16"/>
      <c r="M65" s="117"/>
      <c r="N65" s="118"/>
      <c r="O65" s="140" t="s">
        <v>212</v>
      </c>
      <c r="P65" s="120" t="s">
        <v>125</v>
      </c>
      <c r="R65" s="120"/>
      <c r="S65" s="120"/>
    </row>
    <row r="66" s="121" customFormat="true" ht="12.95" hidden="false" customHeight="true" outlineLevel="0" collapsed="false">
      <c r="A66" s="131" t="n">
        <v>52</v>
      </c>
      <c r="B66" s="132" t="s">
        <v>213</v>
      </c>
      <c r="C66" s="132" t="s">
        <v>214</v>
      </c>
      <c r="D66" s="133" t="s">
        <v>103</v>
      </c>
      <c r="E66" s="134" t="n">
        <v>1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16"/>
      <c r="M66" s="117"/>
      <c r="N66" s="118"/>
      <c r="O66" s="140" t="s">
        <v>215</v>
      </c>
      <c r="P66" s="120" t="s">
        <v>125</v>
      </c>
      <c r="R66" s="120"/>
      <c r="S66" s="120"/>
    </row>
    <row r="67" s="121" customFormat="true" ht="12.95" hidden="false" customHeight="true" outlineLevel="0" collapsed="false">
      <c r="A67" s="131" t="n">
        <v>53</v>
      </c>
      <c r="B67" s="132" t="s">
        <v>216</v>
      </c>
      <c r="C67" s="132" t="s">
        <v>217</v>
      </c>
      <c r="D67" s="133" t="s">
        <v>103</v>
      </c>
      <c r="E67" s="134" t="n">
        <v>3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16"/>
      <c r="M67" s="117"/>
      <c r="N67" s="118"/>
      <c r="O67" s="140" t="s">
        <v>218</v>
      </c>
      <c r="P67" s="120" t="s">
        <v>125</v>
      </c>
      <c r="R67" s="120"/>
      <c r="S67" s="120"/>
    </row>
    <row r="68" s="121" customFormat="true" ht="12.95" hidden="false" customHeight="true" outlineLevel="0" collapsed="false">
      <c r="A68" s="131" t="n">
        <v>54</v>
      </c>
      <c r="B68" s="132" t="s">
        <v>219</v>
      </c>
      <c r="C68" s="132" t="s">
        <v>220</v>
      </c>
      <c r="D68" s="133" t="s">
        <v>103</v>
      </c>
      <c r="E68" s="134" t="n">
        <v>3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16"/>
      <c r="M68" s="117"/>
      <c r="N68" s="118"/>
      <c r="O68" s="140" t="s">
        <v>221</v>
      </c>
      <c r="P68" s="120" t="s">
        <v>125</v>
      </c>
      <c r="R68" s="120"/>
      <c r="S68" s="120"/>
    </row>
    <row r="69" s="121" customFormat="true" ht="12.95" hidden="false" customHeight="true" outlineLevel="0" collapsed="false">
      <c r="A69" s="131" t="n">
        <v>55</v>
      </c>
      <c r="B69" s="132" t="s">
        <v>222</v>
      </c>
      <c r="C69" s="132" t="s">
        <v>223</v>
      </c>
      <c r="D69" s="133" t="s">
        <v>103</v>
      </c>
      <c r="E69" s="134" t="n">
        <v>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16"/>
      <c r="M69" s="117"/>
      <c r="N69" s="118"/>
      <c r="O69" s="140" t="s">
        <v>224</v>
      </c>
      <c r="P69" s="120" t="s">
        <v>159</v>
      </c>
      <c r="R69" s="120"/>
      <c r="S69" s="120"/>
    </row>
    <row r="70" s="121" customFormat="true" ht="12.95" hidden="false" customHeight="true" outlineLevel="0" collapsed="false">
      <c r="A70" s="131" t="n">
        <v>56</v>
      </c>
      <c r="B70" s="132" t="s">
        <v>225</v>
      </c>
      <c r="C70" s="132" t="s">
        <v>226</v>
      </c>
      <c r="D70" s="133" t="s">
        <v>103</v>
      </c>
      <c r="E70" s="134" t="n">
        <v>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16"/>
      <c r="M70" s="117"/>
      <c r="N70" s="118"/>
      <c r="O70" s="140" t="s">
        <v>227</v>
      </c>
      <c r="P70" s="120" t="s">
        <v>159</v>
      </c>
      <c r="R70" s="120"/>
      <c r="S70" s="120"/>
    </row>
    <row r="71" s="121" customFormat="true" ht="12.95" hidden="false" customHeight="true" outlineLevel="0" collapsed="false">
      <c r="A71" s="131" t="n">
        <v>57</v>
      </c>
      <c r="B71" s="132" t="s">
        <v>228</v>
      </c>
      <c r="C71" s="132" t="s">
        <v>229</v>
      </c>
      <c r="D71" s="133" t="s">
        <v>103</v>
      </c>
      <c r="E71" s="134" t="n">
        <v>1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16"/>
      <c r="M71" s="117"/>
      <c r="N71" s="118"/>
      <c r="O71" s="140" t="s">
        <v>230</v>
      </c>
      <c r="P71" s="120" t="s">
        <v>125</v>
      </c>
      <c r="R71" s="120"/>
      <c r="S71" s="120"/>
    </row>
    <row r="72" s="121" customFormat="true" ht="12.95" hidden="false" customHeight="true" outlineLevel="0" collapsed="false">
      <c r="A72" s="131" t="n">
        <v>58</v>
      </c>
      <c r="B72" s="132" t="s">
        <v>231</v>
      </c>
      <c r="C72" s="132" t="s">
        <v>232</v>
      </c>
      <c r="D72" s="133" t="s">
        <v>103</v>
      </c>
      <c r="E72" s="134" t="n">
        <v>1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16"/>
      <c r="M72" s="117"/>
      <c r="N72" s="118"/>
      <c r="O72" s="140" t="s">
        <v>233</v>
      </c>
      <c r="P72" s="120" t="s">
        <v>125</v>
      </c>
      <c r="R72" s="120"/>
      <c r="S72" s="120"/>
    </row>
    <row r="73" s="121" customFormat="true" ht="12.95" hidden="false" customHeight="true" outlineLevel="0" collapsed="false">
      <c r="A73" s="131" t="n">
        <v>59</v>
      </c>
      <c r="B73" s="132" t="s">
        <v>234</v>
      </c>
      <c r="C73" s="132" t="s">
        <v>235</v>
      </c>
      <c r="D73" s="133" t="s">
        <v>103</v>
      </c>
      <c r="E73" s="134" t="n">
        <v>2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8"/>
      <c r="K73" s="139" t="n">
        <f aca="false">ROUND(E73*J73,2)</f>
        <v>0</v>
      </c>
      <c r="L73" s="116"/>
      <c r="M73" s="117"/>
      <c r="N73" s="118"/>
      <c r="O73" s="140" t="s">
        <v>236</v>
      </c>
      <c r="P73" s="120" t="s">
        <v>191</v>
      </c>
      <c r="R73" s="120"/>
      <c r="S73" s="120"/>
    </row>
    <row r="74" s="121" customFormat="true" ht="12.95" hidden="false" customHeight="true" outlineLevel="0" collapsed="false">
      <c r="A74" s="131" t="n">
        <v>60</v>
      </c>
      <c r="B74" s="132" t="s">
        <v>237</v>
      </c>
      <c r="C74" s="132" t="s">
        <v>238</v>
      </c>
      <c r="D74" s="133" t="s">
        <v>189</v>
      </c>
      <c r="E74" s="134" t="n">
        <v>90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8"/>
      <c r="K74" s="139" t="n">
        <f aca="false">ROUND(E74*J74,2)</f>
        <v>0</v>
      </c>
      <c r="L74" s="116"/>
      <c r="M74" s="117"/>
      <c r="N74" s="118"/>
      <c r="O74" s="140" t="s">
        <v>239</v>
      </c>
      <c r="P74" s="120" t="s">
        <v>191</v>
      </c>
      <c r="R74" s="120"/>
      <c r="S74" s="120"/>
    </row>
    <row r="75" s="121" customFormat="true" ht="12.95" hidden="false" customHeight="true" outlineLevel="0" collapsed="false">
      <c r="A75" s="131" t="n">
        <v>61</v>
      </c>
      <c r="B75" s="132" t="s">
        <v>240</v>
      </c>
      <c r="C75" s="132" t="s">
        <v>241</v>
      </c>
      <c r="D75" s="133" t="s">
        <v>103</v>
      </c>
      <c r="E75" s="134" t="n">
        <v>2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16"/>
      <c r="M75" s="117"/>
      <c r="N75" s="118"/>
      <c r="O75" s="140" t="s">
        <v>242</v>
      </c>
      <c r="P75" s="120" t="s">
        <v>125</v>
      </c>
      <c r="R75" s="120"/>
      <c r="S75" s="120"/>
    </row>
    <row r="76" s="121" customFormat="true" ht="12.95" hidden="false" customHeight="true" outlineLevel="0" collapsed="false">
      <c r="A76" s="131" t="n">
        <v>62</v>
      </c>
      <c r="B76" s="132" t="s">
        <v>243</v>
      </c>
      <c r="C76" s="132" t="s">
        <v>244</v>
      </c>
      <c r="D76" s="133" t="s">
        <v>103</v>
      </c>
      <c r="E76" s="134" t="n">
        <v>2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16"/>
      <c r="M76" s="117"/>
      <c r="N76" s="118"/>
      <c r="O76" s="140" t="s">
        <v>245</v>
      </c>
      <c r="P76" s="120" t="s">
        <v>125</v>
      </c>
      <c r="R76" s="120"/>
      <c r="S76" s="120"/>
    </row>
    <row r="77" s="121" customFormat="true" ht="12.95" hidden="false" customHeight="true" outlineLevel="0" collapsed="false">
      <c r="A77" s="131" t="n">
        <v>63</v>
      </c>
      <c r="B77" s="132" t="s">
        <v>246</v>
      </c>
      <c r="C77" s="132" t="s">
        <v>247</v>
      </c>
      <c r="D77" s="133" t="s">
        <v>103</v>
      </c>
      <c r="E77" s="134" t="n">
        <v>24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16"/>
      <c r="M77" s="117"/>
      <c r="N77" s="118"/>
      <c r="O77" s="140" t="s">
        <v>248</v>
      </c>
      <c r="P77" s="120" t="s">
        <v>191</v>
      </c>
      <c r="R77" s="120"/>
      <c r="S77" s="120"/>
    </row>
    <row r="78" s="121" customFormat="true" ht="12.95" hidden="false" customHeight="true" outlineLevel="0" collapsed="false">
      <c r="A78" s="131" t="n">
        <v>64</v>
      </c>
      <c r="B78" s="132" t="s">
        <v>249</v>
      </c>
      <c r="C78" s="132" t="s">
        <v>250</v>
      </c>
      <c r="D78" s="133" t="s">
        <v>103</v>
      </c>
      <c r="E78" s="134" t="n">
        <v>24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16"/>
      <c r="M78" s="117"/>
      <c r="N78" s="118"/>
      <c r="O78" s="140" t="s">
        <v>251</v>
      </c>
      <c r="P78" s="120" t="s">
        <v>191</v>
      </c>
      <c r="R78" s="120"/>
      <c r="S78" s="120"/>
    </row>
    <row r="79" s="121" customFormat="true" ht="12.95" hidden="false" customHeight="true" outlineLevel="0" collapsed="false">
      <c r="A79" s="131" t="n">
        <v>65</v>
      </c>
      <c r="B79" s="132" t="s">
        <v>252</v>
      </c>
      <c r="C79" s="132" t="s">
        <v>253</v>
      </c>
      <c r="D79" s="133" t="s">
        <v>103</v>
      </c>
      <c r="E79" s="134" t="n">
        <v>11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16"/>
      <c r="M79" s="117"/>
      <c r="N79" s="118"/>
      <c r="O79" s="140" t="s">
        <v>248</v>
      </c>
      <c r="P79" s="120" t="s">
        <v>191</v>
      </c>
      <c r="R79" s="120"/>
      <c r="S79" s="120"/>
    </row>
    <row r="80" s="121" customFormat="true" ht="12.95" hidden="false" customHeight="true" outlineLevel="0" collapsed="false">
      <c r="A80" s="131" t="n">
        <v>66</v>
      </c>
      <c r="B80" s="132" t="s">
        <v>254</v>
      </c>
      <c r="C80" s="132" t="s">
        <v>255</v>
      </c>
      <c r="D80" s="133" t="s">
        <v>103</v>
      </c>
      <c r="E80" s="134" t="n">
        <v>11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16"/>
      <c r="M80" s="117"/>
      <c r="N80" s="118"/>
      <c r="O80" s="140" t="s">
        <v>251</v>
      </c>
      <c r="P80" s="120" t="s">
        <v>191</v>
      </c>
      <c r="R80" s="120"/>
      <c r="S80" s="120"/>
    </row>
    <row r="81" s="121" customFormat="true" ht="12.95" hidden="false" customHeight="true" outlineLevel="0" collapsed="false">
      <c r="A81" s="131" t="n">
        <v>67</v>
      </c>
      <c r="B81" s="132" t="s">
        <v>256</v>
      </c>
      <c r="C81" s="132" t="s">
        <v>257</v>
      </c>
      <c r="D81" s="133" t="s">
        <v>103</v>
      </c>
      <c r="E81" s="134" t="n">
        <v>35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16"/>
      <c r="M81" s="117"/>
      <c r="N81" s="118"/>
      <c r="O81" s="140" t="s">
        <v>258</v>
      </c>
      <c r="P81" s="120" t="s">
        <v>159</v>
      </c>
      <c r="R81" s="120"/>
      <c r="S81" s="120"/>
    </row>
    <row r="82" s="121" customFormat="true" ht="12.95" hidden="false" customHeight="true" outlineLevel="0" collapsed="false">
      <c r="A82" s="131" t="n">
        <v>68</v>
      </c>
      <c r="B82" s="132" t="s">
        <v>259</v>
      </c>
      <c r="C82" s="132" t="s">
        <v>260</v>
      </c>
      <c r="D82" s="133" t="s">
        <v>103</v>
      </c>
      <c r="E82" s="134" t="n">
        <v>14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16"/>
      <c r="M82" s="117"/>
      <c r="N82" s="118"/>
      <c r="O82" s="140" t="s">
        <v>261</v>
      </c>
      <c r="P82" s="120" t="s">
        <v>191</v>
      </c>
      <c r="R82" s="120"/>
      <c r="S82" s="120"/>
    </row>
    <row r="83" s="121" customFormat="true" ht="12.95" hidden="false" customHeight="true" outlineLevel="0" collapsed="false">
      <c r="A83" s="131" t="n">
        <v>69</v>
      </c>
      <c r="B83" s="132" t="s">
        <v>262</v>
      </c>
      <c r="C83" s="132" t="s">
        <v>263</v>
      </c>
      <c r="D83" s="133" t="s">
        <v>103</v>
      </c>
      <c r="E83" s="134" t="n">
        <v>14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16"/>
      <c r="M83" s="117"/>
      <c r="N83" s="118"/>
      <c r="O83" s="140" t="s">
        <v>264</v>
      </c>
      <c r="P83" s="120" t="s">
        <v>191</v>
      </c>
      <c r="R83" s="120"/>
      <c r="S83" s="120"/>
    </row>
    <row r="84" s="121" customFormat="true" ht="12.95" hidden="false" customHeight="true" outlineLevel="0" collapsed="false">
      <c r="A84" s="131" t="n">
        <v>70</v>
      </c>
      <c r="B84" s="132" t="s">
        <v>265</v>
      </c>
      <c r="C84" s="132" t="s">
        <v>266</v>
      </c>
      <c r="D84" s="133" t="s">
        <v>103</v>
      </c>
      <c r="E84" s="134" t="n">
        <v>8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16"/>
      <c r="M84" s="117"/>
      <c r="N84" s="118"/>
      <c r="O84" s="140" t="s">
        <v>267</v>
      </c>
      <c r="P84" s="120" t="s">
        <v>159</v>
      </c>
      <c r="R84" s="120"/>
      <c r="S84" s="120"/>
    </row>
    <row r="85" s="121" customFormat="true" ht="12.95" hidden="false" customHeight="true" outlineLevel="0" collapsed="false">
      <c r="A85" s="131" t="n">
        <v>71</v>
      </c>
      <c r="B85" s="132" t="s">
        <v>268</v>
      </c>
      <c r="C85" s="132" t="s">
        <v>269</v>
      </c>
      <c r="D85" s="133" t="s">
        <v>103</v>
      </c>
      <c r="E85" s="134" t="n">
        <v>2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16"/>
      <c r="M85" s="117"/>
      <c r="N85" s="118"/>
      <c r="O85" s="140" t="s">
        <v>270</v>
      </c>
      <c r="P85" s="120" t="s">
        <v>191</v>
      </c>
      <c r="R85" s="120"/>
      <c r="S85" s="120"/>
    </row>
    <row r="86" s="121" customFormat="true" ht="12.95" hidden="false" customHeight="true" outlineLevel="0" collapsed="false">
      <c r="A86" s="131" t="n">
        <v>72</v>
      </c>
      <c r="B86" s="132" t="s">
        <v>271</v>
      </c>
      <c r="C86" s="132" t="s">
        <v>272</v>
      </c>
      <c r="D86" s="133" t="s">
        <v>103</v>
      </c>
      <c r="E86" s="134" t="n">
        <v>2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16"/>
      <c r="M86" s="117"/>
      <c r="N86" s="118"/>
      <c r="O86" s="140" t="s">
        <v>273</v>
      </c>
      <c r="P86" s="120" t="s">
        <v>191</v>
      </c>
      <c r="R86" s="120"/>
      <c r="S86" s="120"/>
    </row>
    <row r="87" s="121" customFormat="true" ht="12.95" hidden="false" customHeight="true" outlineLevel="0" collapsed="false">
      <c r="A87" s="131" t="n">
        <v>73</v>
      </c>
      <c r="B87" s="132" t="s">
        <v>274</v>
      </c>
      <c r="C87" s="132" t="s">
        <v>275</v>
      </c>
      <c r="D87" s="133" t="s">
        <v>103</v>
      </c>
      <c r="E87" s="134" t="n">
        <v>3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16"/>
      <c r="M87" s="117"/>
      <c r="N87" s="118"/>
      <c r="O87" s="140" t="s">
        <v>276</v>
      </c>
      <c r="P87" s="120" t="s">
        <v>159</v>
      </c>
      <c r="R87" s="120"/>
      <c r="S87" s="120"/>
    </row>
    <row r="88" s="121" customFormat="true" ht="12.95" hidden="false" customHeight="true" outlineLevel="0" collapsed="false">
      <c r="A88" s="131" t="n">
        <v>74</v>
      </c>
      <c r="B88" s="132" t="s">
        <v>277</v>
      </c>
      <c r="C88" s="132" t="s">
        <v>278</v>
      </c>
      <c r="D88" s="133" t="s">
        <v>103</v>
      </c>
      <c r="E88" s="134" t="n">
        <v>1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8"/>
      <c r="K88" s="139" t="n">
        <f aca="false">ROUND(E88*J88,2)</f>
        <v>0</v>
      </c>
      <c r="L88" s="116"/>
      <c r="M88" s="117"/>
      <c r="N88" s="118"/>
      <c r="O88" s="140" t="s">
        <v>279</v>
      </c>
      <c r="P88" s="120" t="s">
        <v>191</v>
      </c>
      <c r="R88" s="120"/>
      <c r="S88" s="120"/>
    </row>
    <row r="89" s="121" customFormat="true" ht="12.95" hidden="false" customHeight="true" outlineLevel="0" collapsed="false">
      <c r="A89" s="131" t="n">
        <v>75</v>
      </c>
      <c r="B89" s="132" t="s">
        <v>280</v>
      </c>
      <c r="C89" s="132" t="s">
        <v>281</v>
      </c>
      <c r="D89" s="133" t="s">
        <v>103</v>
      </c>
      <c r="E89" s="134" t="n">
        <v>1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8"/>
      <c r="K89" s="139" t="n">
        <f aca="false">ROUND(E89*J89,2)</f>
        <v>0</v>
      </c>
      <c r="L89" s="116"/>
      <c r="M89" s="117"/>
      <c r="N89" s="118"/>
      <c r="O89" s="140" t="s">
        <v>282</v>
      </c>
      <c r="P89" s="120" t="s">
        <v>191</v>
      </c>
      <c r="R89" s="120"/>
      <c r="S89" s="120"/>
    </row>
    <row r="90" s="121" customFormat="true" ht="12.95" hidden="false" customHeight="true" outlineLevel="0" collapsed="false">
      <c r="A90" s="131" t="n">
        <v>76</v>
      </c>
      <c r="B90" s="132" t="s">
        <v>283</v>
      </c>
      <c r="C90" s="132" t="s">
        <v>284</v>
      </c>
      <c r="D90" s="133" t="s">
        <v>103</v>
      </c>
      <c r="E90" s="134" t="n">
        <v>2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8"/>
      <c r="K90" s="139" t="n">
        <f aca="false">ROUND(E90*J90,2)</f>
        <v>0</v>
      </c>
      <c r="L90" s="116"/>
      <c r="M90" s="117"/>
      <c r="N90" s="118"/>
      <c r="O90" s="140" t="s">
        <v>285</v>
      </c>
      <c r="P90" s="120" t="s">
        <v>191</v>
      </c>
      <c r="R90" s="120"/>
      <c r="S90" s="120"/>
    </row>
    <row r="91" s="121" customFormat="true" ht="12.95" hidden="false" customHeight="true" outlineLevel="0" collapsed="false">
      <c r="A91" s="131" t="n">
        <v>77</v>
      </c>
      <c r="B91" s="132" t="s">
        <v>286</v>
      </c>
      <c r="C91" s="132" t="s">
        <v>287</v>
      </c>
      <c r="D91" s="133" t="s">
        <v>103</v>
      </c>
      <c r="E91" s="134" t="n">
        <v>2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16"/>
      <c r="M91" s="117"/>
      <c r="N91" s="118"/>
      <c r="O91" s="140" t="s">
        <v>288</v>
      </c>
      <c r="P91" s="120" t="s">
        <v>191</v>
      </c>
      <c r="R91" s="120"/>
      <c r="S91" s="120"/>
    </row>
    <row r="92" s="121" customFormat="true" ht="12.95" hidden="false" customHeight="true" outlineLevel="0" collapsed="false">
      <c r="A92" s="131" t="n">
        <v>78</v>
      </c>
      <c r="B92" s="132" t="s">
        <v>289</v>
      </c>
      <c r="C92" s="132" t="s">
        <v>290</v>
      </c>
      <c r="D92" s="133" t="s">
        <v>103</v>
      </c>
      <c r="E92" s="134" t="n">
        <v>4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16"/>
      <c r="M92" s="117"/>
      <c r="N92" s="118"/>
      <c r="O92" s="140" t="s">
        <v>291</v>
      </c>
      <c r="P92" s="120" t="s">
        <v>191</v>
      </c>
      <c r="R92" s="120"/>
      <c r="S92" s="120"/>
    </row>
    <row r="93" s="121" customFormat="true" ht="12.95" hidden="false" customHeight="true" outlineLevel="0" collapsed="false">
      <c r="A93" s="131" t="n">
        <v>79</v>
      </c>
      <c r="B93" s="132" t="s">
        <v>292</v>
      </c>
      <c r="C93" s="132" t="s">
        <v>293</v>
      </c>
      <c r="D93" s="133" t="s">
        <v>103</v>
      </c>
      <c r="E93" s="134" t="n">
        <v>5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16"/>
      <c r="M93" s="117"/>
      <c r="N93" s="118"/>
      <c r="O93" s="140" t="s">
        <v>294</v>
      </c>
      <c r="P93" s="120" t="s">
        <v>159</v>
      </c>
      <c r="R93" s="120"/>
      <c r="S93" s="120"/>
    </row>
    <row r="94" s="121" customFormat="true" ht="12.95" hidden="false" customHeight="true" outlineLevel="0" collapsed="false">
      <c r="A94" s="131" t="n">
        <v>80</v>
      </c>
      <c r="B94" s="132" t="s">
        <v>295</v>
      </c>
      <c r="C94" s="132" t="s">
        <v>296</v>
      </c>
      <c r="D94" s="133" t="s">
        <v>103</v>
      </c>
      <c r="E94" s="134" t="n">
        <v>2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16"/>
      <c r="M94" s="117"/>
      <c r="N94" s="118"/>
      <c r="O94" s="140" t="s">
        <v>297</v>
      </c>
      <c r="P94" s="120" t="s">
        <v>191</v>
      </c>
      <c r="R94" s="120"/>
      <c r="S94" s="120"/>
    </row>
    <row r="95" s="121" customFormat="true" ht="12.95" hidden="false" customHeight="true" outlineLevel="0" collapsed="false">
      <c r="A95" s="131" t="n">
        <v>81</v>
      </c>
      <c r="B95" s="132" t="s">
        <v>298</v>
      </c>
      <c r="C95" s="132" t="s">
        <v>299</v>
      </c>
      <c r="D95" s="133" t="s">
        <v>103</v>
      </c>
      <c r="E95" s="134" t="n">
        <v>2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16"/>
      <c r="M95" s="117"/>
      <c r="N95" s="118"/>
      <c r="O95" s="140" t="s">
        <v>300</v>
      </c>
      <c r="P95" s="120" t="s">
        <v>191</v>
      </c>
      <c r="R95" s="120"/>
      <c r="S95" s="120"/>
    </row>
    <row r="96" s="121" customFormat="true" ht="12.95" hidden="false" customHeight="true" outlineLevel="0" collapsed="false">
      <c r="A96" s="131" t="n">
        <v>82</v>
      </c>
      <c r="B96" s="132" t="s">
        <v>301</v>
      </c>
      <c r="C96" s="132" t="s">
        <v>302</v>
      </c>
      <c r="D96" s="133" t="s">
        <v>103</v>
      </c>
      <c r="E96" s="134" t="n">
        <v>11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16"/>
      <c r="M96" s="117"/>
      <c r="N96" s="118"/>
      <c r="O96" s="140" t="s">
        <v>303</v>
      </c>
      <c r="P96" s="120" t="s">
        <v>191</v>
      </c>
      <c r="R96" s="120"/>
      <c r="S96" s="120"/>
    </row>
    <row r="97" s="121" customFormat="true" ht="12.95" hidden="false" customHeight="true" outlineLevel="0" collapsed="false">
      <c r="A97" s="131" t="n">
        <v>83</v>
      </c>
      <c r="B97" s="132" t="s">
        <v>304</v>
      </c>
      <c r="C97" s="132" t="s">
        <v>305</v>
      </c>
      <c r="D97" s="133" t="s">
        <v>103</v>
      </c>
      <c r="E97" s="134" t="n">
        <v>11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16"/>
      <c r="M97" s="117"/>
      <c r="N97" s="118"/>
      <c r="O97" s="140" t="s">
        <v>306</v>
      </c>
      <c r="P97" s="120" t="s">
        <v>191</v>
      </c>
      <c r="R97" s="120"/>
      <c r="S97" s="120"/>
    </row>
    <row r="98" s="121" customFormat="true" ht="12.95" hidden="false" customHeight="true" outlineLevel="0" collapsed="false">
      <c r="A98" s="131" t="n">
        <v>84</v>
      </c>
      <c r="B98" s="132" t="s">
        <v>307</v>
      </c>
      <c r="C98" s="132" t="s">
        <v>308</v>
      </c>
      <c r="D98" s="133" t="s">
        <v>103</v>
      </c>
      <c r="E98" s="134" t="n">
        <v>2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16"/>
      <c r="M98" s="117"/>
      <c r="N98" s="118"/>
      <c r="O98" s="140" t="s">
        <v>309</v>
      </c>
      <c r="P98" s="120" t="s">
        <v>159</v>
      </c>
      <c r="R98" s="120"/>
      <c r="S98" s="120"/>
    </row>
    <row r="99" s="121" customFormat="true" ht="12.95" hidden="false" customHeight="true" outlineLevel="0" collapsed="false">
      <c r="A99" s="131" t="n">
        <v>85</v>
      </c>
      <c r="B99" s="132" t="s">
        <v>310</v>
      </c>
      <c r="C99" s="132" t="s">
        <v>311</v>
      </c>
      <c r="D99" s="133" t="s">
        <v>103</v>
      </c>
      <c r="E99" s="134" t="n">
        <v>9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16"/>
      <c r="M99" s="117"/>
      <c r="N99" s="118"/>
      <c r="O99" s="140" t="s">
        <v>312</v>
      </c>
      <c r="P99" s="120" t="s">
        <v>191</v>
      </c>
      <c r="R99" s="120"/>
      <c r="S99" s="120"/>
    </row>
    <row r="100" s="121" customFormat="true" ht="12.95" hidden="false" customHeight="true" outlineLevel="0" collapsed="false">
      <c r="A100" s="131" t="n">
        <v>86</v>
      </c>
      <c r="B100" s="132" t="s">
        <v>313</v>
      </c>
      <c r="C100" s="132" t="s">
        <v>314</v>
      </c>
      <c r="D100" s="133" t="s">
        <v>103</v>
      </c>
      <c r="E100" s="134" t="n">
        <v>9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16"/>
      <c r="M100" s="117"/>
      <c r="N100" s="118"/>
      <c r="O100" s="140" t="s">
        <v>315</v>
      </c>
      <c r="P100" s="120" t="s">
        <v>191</v>
      </c>
      <c r="R100" s="120"/>
      <c r="S100" s="120"/>
    </row>
    <row r="101" s="121" customFormat="true" ht="12.95" hidden="false" customHeight="true" outlineLevel="0" collapsed="false">
      <c r="A101" s="131" t="n">
        <v>87</v>
      </c>
      <c r="B101" s="132" t="s">
        <v>316</v>
      </c>
      <c r="C101" s="132" t="s">
        <v>317</v>
      </c>
      <c r="D101" s="133" t="s">
        <v>103</v>
      </c>
      <c r="E101" s="134" t="n">
        <v>9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16"/>
      <c r="M101" s="117"/>
      <c r="N101" s="118"/>
      <c r="O101" s="140" t="s">
        <v>318</v>
      </c>
      <c r="P101" s="120" t="s">
        <v>159</v>
      </c>
      <c r="R101" s="120"/>
      <c r="S101" s="120"/>
    </row>
    <row r="102" s="121" customFormat="true" ht="12.95" hidden="false" customHeight="true" outlineLevel="0" collapsed="false">
      <c r="A102" s="131" t="n">
        <v>88</v>
      </c>
      <c r="B102" s="132" t="s">
        <v>319</v>
      </c>
      <c r="C102" s="132" t="s">
        <v>320</v>
      </c>
      <c r="D102" s="133" t="s">
        <v>103</v>
      </c>
      <c r="E102" s="134" t="n">
        <v>15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16"/>
      <c r="M102" s="117"/>
      <c r="N102" s="118"/>
      <c r="O102" s="140" t="s">
        <v>321</v>
      </c>
      <c r="P102" s="120" t="s">
        <v>191</v>
      </c>
      <c r="R102" s="120"/>
      <c r="S102" s="120"/>
    </row>
    <row r="103" s="121" customFormat="true" ht="12.95" hidden="false" customHeight="true" outlineLevel="0" collapsed="false">
      <c r="A103" s="131" t="n">
        <v>89</v>
      </c>
      <c r="B103" s="132" t="s">
        <v>322</v>
      </c>
      <c r="C103" s="132" t="s">
        <v>323</v>
      </c>
      <c r="D103" s="133" t="s">
        <v>103</v>
      </c>
      <c r="E103" s="134" t="n">
        <v>15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16"/>
      <c r="M103" s="117"/>
      <c r="N103" s="118"/>
      <c r="O103" s="140" t="s">
        <v>324</v>
      </c>
      <c r="P103" s="120" t="s">
        <v>191</v>
      </c>
      <c r="R103" s="120"/>
      <c r="S103" s="120"/>
    </row>
    <row r="104" s="121" customFormat="true" ht="12.95" hidden="false" customHeight="true" outlineLevel="0" collapsed="false">
      <c r="A104" s="131" t="n">
        <v>90</v>
      </c>
      <c r="B104" s="132" t="s">
        <v>325</v>
      </c>
      <c r="C104" s="132" t="s">
        <v>326</v>
      </c>
      <c r="D104" s="133" t="s">
        <v>103</v>
      </c>
      <c r="E104" s="134" t="n">
        <v>7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8"/>
      <c r="K104" s="139" t="n">
        <f aca="false">ROUND(E104*J104,2)</f>
        <v>0</v>
      </c>
      <c r="L104" s="116"/>
      <c r="M104" s="117"/>
      <c r="N104" s="118"/>
      <c r="O104" s="140" t="s">
        <v>327</v>
      </c>
      <c r="P104" s="120" t="s">
        <v>159</v>
      </c>
      <c r="R104" s="120"/>
      <c r="S104" s="120"/>
    </row>
    <row r="105" s="121" customFormat="true" ht="12.95" hidden="false" customHeight="true" outlineLevel="0" collapsed="false">
      <c r="A105" s="131" t="n">
        <v>91</v>
      </c>
      <c r="B105" s="132" t="s">
        <v>328</v>
      </c>
      <c r="C105" s="132" t="s">
        <v>329</v>
      </c>
      <c r="D105" s="133" t="s">
        <v>103</v>
      </c>
      <c r="E105" s="134" t="n">
        <v>21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8"/>
      <c r="K105" s="139" t="n">
        <f aca="false">ROUND(E105*J105,2)</f>
        <v>0</v>
      </c>
      <c r="L105" s="116"/>
      <c r="M105" s="117"/>
      <c r="N105" s="118"/>
      <c r="O105" s="140" t="s">
        <v>330</v>
      </c>
      <c r="P105" s="120" t="s">
        <v>191</v>
      </c>
      <c r="R105" s="120"/>
      <c r="S105" s="120"/>
    </row>
    <row r="106" s="121" customFormat="true" ht="12.95" hidden="false" customHeight="true" outlineLevel="0" collapsed="false">
      <c r="A106" s="131" t="n">
        <v>92</v>
      </c>
      <c r="B106" s="132" t="s">
        <v>331</v>
      </c>
      <c r="C106" s="132" t="s">
        <v>332</v>
      </c>
      <c r="D106" s="133" t="s">
        <v>103</v>
      </c>
      <c r="E106" s="134" t="n">
        <v>21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8"/>
      <c r="K106" s="139" t="n">
        <f aca="false">ROUND(E106*J106,2)</f>
        <v>0</v>
      </c>
      <c r="L106" s="116"/>
      <c r="M106" s="117"/>
      <c r="N106" s="118"/>
      <c r="O106" s="140" t="s">
        <v>333</v>
      </c>
      <c r="P106" s="120" t="s">
        <v>191</v>
      </c>
      <c r="R106" s="120"/>
      <c r="S106" s="120"/>
    </row>
    <row r="107" s="121" customFormat="true" ht="12.95" hidden="false" customHeight="true" outlineLevel="0" collapsed="false">
      <c r="A107" s="131" t="n">
        <v>93</v>
      </c>
      <c r="B107" s="132" t="s">
        <v>334</v>
      </c>
      <c r="C107" s="132" t="s">
        <v>335</v>
      </c>
      <c r="D107" s="133" t="s">
        <v>103</v>
      </c>
      <c r="E107" s="134" t="n">
        <v>26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16"/>
      <c r="M107" s="117"/>
      <c r="N107" s="118"/>
      <c r="O107" s="140" t="s">
        <v>336</v>
      </c>
      <c r="P107" s="120" t="s">
        <v>191</v>
      </c>
      <c r="R107" s="120"/>
      <c r="S107" s="120"/>
    </row>
    <row r="108" s="121" customFormat="true" ht="12.95" hidden="false" customHeight="true" outlineLevel="0" collapsed="false">
      <c r="A108" s="131" t="n">
        <v>94</v>
      </c>
      <c r="B108" s="132" t="s">
        <v>337</v>
      </c>
      <c r="C108" s="132" t="s">
        <v>338</v>
      </c>
      <c r="D108" s="133" t="s">
        <v>103</v>
      </c>
      <c r="E108" s="134" t="n">
        <v>26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16"/>
      <c r="M108" s="117"/>
      <c r="N108" s="118"/>
      <c r="O108" s="140" t="s">
        <v>339</v>
      </c>
      <c r="P108" s="120" t="s">
        <v>191</v>
      </c>
      <c r="R108" s="120"/>
      <c r="S108" s="120"/>
    </row>
    <row r="109" s="121" customFormat="true" ht="12.95" hidden="false" customHeight="true" outlineLevel="0" collapsed="false">
      <c r="A109" s="131" t="n">
        <v>95</v>
      </c>
      <c r="B109" s="132" t="s">
        <v>340</v>
      </c>
      <c r="C109" s="132" t="s">
        <v>341</v>
      </c>
      <c r="D109" s="133" t="s">
        <v>103</v>
      </c>
      <c r="E109" s="134" t="n">
        <v>2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16"/>
      <c r="M109" s="117"/>
      <c r="N109" s="118"/>
      <c r="O109" s="140" t="s">
        <v>342</v>
      </c>
      <c r="P109" s="120" t="s">
        <v>191</v>
      </c>
      <c r="R109" s="120"/>
      <c r="S109" s="120"/>
    </row>
    <row r="110" s="121" customFormat="true" ht="12.95" hidden="false" customHeight="true" outlineLevel="0" collapsed="false">
      <c r="A110" s="131" t="n">
        <v>96</v>
      </c>
      <c r="B110" s="132" t="s">
        <v>343</v>
      </c>
      <c r="C110" s="132" t="s">
        <v>344</v>
      </c>
      <c r="D110" s="133" t="s">
        <v>103</v>
      </c>
      <c r="E110" s="134" t="n">
        <v>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16"/>
      <c r="M110" s="117"/>
      <c r="N110" s="118"/>
      <c r="O110" s="140" t="s">
        <v>345</v>
      </c>
      <c r="P110" s="120" t="s">
        <v>191</v>
      </c>
      <c r="R110" s="120"/>
      <c r="S110" s="120"/>
    </row>
    <row r="111" s="121" customFormat="true" ht="12.95" hidden="false" customHeight="true" outlineLevel="0" collapsed="false">
      <c r="A111" s="131" t="n">
        <v>97</v>
      </c>
      <c r="B111" s="132" t="s">
        <v>346</v>
      </c>
      <c r="C111" s="132" t="s">
        <v>347</v>
      </c>
      <c r="D111" s="133" t="s">
        <v>103</v>
      </c>
      <c r="E111" s="134" t="n">
        <v>2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16"/>
      <c r="M111" s="117"/>
      <c r="N111" s="118"/>
      <c r="O111" s="140" t="s">
        <v>348</v>
      </c>
      <c r="P111" s="120" t="s">
        <v>159</v>
      </c>
      <c r="R111" s="120"/>
      <c r="S111" s="120"/>
    </row>
    <row r="112" s="121" customFormat="true" ht="12.95" hidden="false" customHeight="true" outlineLevel="0" collapsed="false">
      <c r="A112" s="131" t="n">
        <v>98</v>
      </c>
      <c r="B112" s="132" t="s">
        <v>349</v>
      </c>
      <c r="C112" s="132" t="s">
        <v>350</v>
      </c>
      <c r="D112" s="133" t="s">
        <v>103</v>
      </c>
      <c r="E112" s="134" t="n">
        <v>5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16"/>
      <c r="M112" s="117"/>
      <c r="N112" s="118"/>
      <c r="O112" s="140" t="s">
        <v>351</v>
      </c>
      <c r="P112" s="120" t="s">
        <v>159</v>
      </c>
      <c r="R112" s="120"/>
      <c r="S112" s="120"/>
    </row>
    <row r="113" s="121" customFormat="true" ht="12.95" hidden="false" customHeight="true" outlineLevel="0" collapsed="false">
      <c r="A113" s="131" t="n">
        <v>99</v>
      </c>
      <c r="B113" s="132" t="s">
        <v>352</v>
      </c>
      <c r="C113" s="132" t="s">
        <v>353</v>
      </c>
      <c r="D113" s="133" t="s">
        <v>354</v>
      </c>
      <c r="E113" s="134" t="n">
        <v>5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16"/>
      <c r="M113" s="117"/>
      <c r="N113" s="118"/>
      <c r="O113" s="140" t="s">
        <v>355</v>
      </c>
      <c r="P113" s="120" t="s">
        <v>159</v>
      </c>
      <c r="R113" s="120"/>
      <c r="S113" s="120"/>
    </row>
    <row r="114" s="121" customFormat="true" ht="12.95" hidden="false" customHeight="true" outlineLevel="0" collapsed="false">
      <c r="A114" s="131" t="n">
        <v>100</v>
      </c>
      <c r="B114" s="132" t="s">
        <v>356</v>
      </c>
      <c r="C114" s="132" t="s">
        <v>357</v>
      </c>
      <c r="D114" s="133" t="s">
        <v>103</v>
      </c>
      <c r="E114" s="134" t="n">
        <v>19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16"/>
      <c r="M114" s="117"/>
      <c r="N114" s="118"/>
      <c r="O114" s="140" t="s">
        <v>358</v>
      </c>
      <c r="P114" s="120" t="s">
        <v>191</v>
      </c>
      <c r="R114" s="120"/>
      <c r="S114" s="120"/>
    </row>
    <row r="115" s="121" customFormat="true" ht="12.95" hidden="false" customHeight="true" outlineLevel="0" collapsed="false">
      <c r="A115" s="131" t="n">
        <v>101</v>
      </c>
      <c r="B115" s="132" t="s">
        <v>359</v>
      </c>
      <c r="C115" s="132" t="s">
        <v>360</v>
      </c>
      <c r="D115" s="133" t="s">
        <v>103</v>
      </c>
      <c r="E115" s="134" t="n">
        <v>72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16"/>
      <c r="M115" s="117"/>
      <c r="N115" s="118"/>
      <c r="O115" s="140" t="s">
        <v>361</v>
      </c>
      <c r="P115" s="120" t="s">
        <v>191</v>
      </c>
      <c r="R115" s="120"/>
      <c r="S115" s="120"/>
    </row>
    <row r="116" s="121" customFormat="true" ht="12.95" hidden="false" customHeight="true" outlineLevel="0" collapsed="false">
      <c r="A116" s="131" t="n">
        <v>102</v>
      </c>
      <c r="B116" s="132" t="s">
        <v>362</v>
      </c>
      <c r="C116" s="132" t="s">
        <v>363</v>
      </c>
      <c r="D116" s="133" t="s">
        <v>103</v>
      </c>
      <c r="E116" s="134" t="n">
        <v>72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16"/>
      <c r="M116" s="117"/>
      <c r="N116" s="118"/>
      <c r="O116" s="140" t="s">
        <v>364</v>
      </c>
      <c r="P116" s="120" t="s">
        <v>191</v>
      </c>
      <c r="R116" s="120"/>
      <c r="S116" s="120"/>
    </row>
    <row r="117" s="121" customFormat="true" ht="12.95" hidden="false" customHeight="true" outlineLevel="0" collapsed="false">
      <c r="A117" s="131" t="n">
        <v>103</v>
      </c>
      <c r="B117" s="132" t="s">
        <v>365</v>
      </c>
      <c r="C117" s="132" t="s">
        <v>366</v>
      </c>
      <c r="D117" s="133" t="s">
        <v>103</v>
      </c>
      <c r="E117" s="134" t="n">
        <v>3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8"/>
      <c r="K117" s="139" t="n">
        <f aca="false">ROUND(E117*J117,2)</f>
        <v>0</v>
      </c>
      <c r="L117" s="116"/>
      <c r="M117" s="117"/>
      <c r="N117" s="118"/>
      <c r="O117" s="140" t="s">
        <v>367</v>
      </c>
      <c r="P117" s="120" t="s">
        <v>159</v>
      </c>
      <c r="R117" s="120"/>
      <c r="S117" s="120"/>
    </row>
    <row r="118" s="121" customFormat="true" ht="12.95" hidden="false" customHeight="true" outlineLevel="0" collapsed="false">
      <c r="A118" s="131" t="n">
        <v>104</v>
      </c>
      <c r="B118" s="132" t="s">
        <v>368</v>
      </c>
      <c r="C118" s="132" t="s">
        <v>369</v>
      </c>
      <c r="D118" s="133" t="s">
        <v>103</v>
      </c>
      <c r="E118" s="134" t="n">
        <v>4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8"/>
      <c r="K118" s="139" t="n">
        <f aca="false">ROUND(E118*J118,2)</f>
        <v>0</v>
      </c>
      <c r="L118" s="116"/>
      <c r="M118" s="117"/>
      <c r="N118" s="118"/>
      <c r="O118" s="140" t="s">
        <v>370</v>
      </c>
      <c r="P118" s="120" t="s">
        <v>191</v>
      </c>
      <c r="R118" s="120"/>
      <c r="S118" s="120"/>
    </row>
    <row r="119" s="121" customFormat="true" ht="12.95" hidden="false" customHeight="true" outlineLevel="0" collapsed="false">
      <c r="A119" s="131" t="n">
        <v>105</v>
      </c>
      <c r="B119" s="132" t="s">
        <v>371</v>
      </c>
      <c r="C119" s="132" t="s">
        <v>372</v>
      </c>
      <c r="D119" s="133" t="s">
        <v>103</v>
      </c>
      <c r="E119" s="134" t="n">
        <v>4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8"/>
      <c r="K119" s="139" t="n">
        <f aca="false">ROUND(E119*J119,2)</f>
        <v>0</v>
      </c>
      <c r="L119" s="116"/>
      <c r="M119" s="117"/>
      <c r="N119" s="118"/>
      <c r="O119" s="140" t="s">
        <v>373</v>
      </c>
      <c r="P119" s="120" t="s">
        <v>191</v>
      </c>
      <c r="R119" s="120"/>
      <c r="S119" s="120"/>
    </row>
    <row r="120" s="121" customFormat="true" ht="12.95" hidden="false" customHeight="true" outlineLevel="0" collapsed="false">
      <c r="A120" s="131" t="n">
        <v>106</v>
      </c>
      <c r="B120" s="132" t="s">
        <v>374</v>
      </c>
      <c r="C120" s="132" t="s">
        <v>375</v>
      </c>
      <c r="D120" s="133" t="s">
        <v>103</v>
      </c>
      <c r="E120" s="134" t="n">
        <v>1</v>
      </c>
      <c r="F120" s="134"/>
      <c r="G120" s="135" t="n">
        <f aca="false">ROUND(E120*F120,4)</f>
        <v>0</v>
      </c>
      <c r="H120" s="136"/>
      <c r="I120" s="137" t="n">
        <f aca="false">ROUND(E120*H120,2)</f>
        <v>0</v>
      </c>
      <c r="J120" s="138"/>
      <c r="K120" s="139" t="n">
        <f aca="false">ROUND(E120*J120,2)</f>
        <v>0</v>
      </c>
      <c r="L120" s="116"/>
      <c r="M120" s="117"/>
      <c r="N120" s="118"/>
      <c r="O120" s="140" t="s">
        <v>376</v>
      </c>
      <c r="P120" s="120" t="s">
        <v>159</v>
      </c>
      <c r="R120" s="120"/>
      <c r="S120" s="120"/>
    </row>
    <row r="121" s="121" customFormat="true" ht="12.95" hidden="false" customHeight="true" outlineLevel="0" collapsed="false">
      <c r="A121" s="131" t="n">
        <v>107</v>
      </c>
      <c r="B121" s="132" t="s">
        <v>377</v>
      </c>
      <c r="C121" s="132" t="s">
        <v>378</v>
      </c>
      <c r="D121" s="133" t="s">
        <v>103</v>
      </c>
      <c r="E121" s="134" t="n">
        <v>2</v>
      </c>
      <c r="F121" s="134"/>
      <c r="G121" s="135" t="n">
        <f aca="false">ROUND(E121*F121,4)</f>
        <v>0</v>
      </c>
      <c r="H121" s="136"/>
      <c r="I121" s="137" t="n">
        <f aca="false">ROUND(E121*H121,2)</f>
        <v>0</v>
      </c>
      <c r="J121" s="138"/>
      <c r="K121" s="139" t="n">
        <f aca="false">ROUND(E121*J121,2)</f>
        <v>0</v>
      </c>
      <c r="L121" s="116"/>
      <c r="M121" s="117"/>
      <c r="N121" s="118"/>
      <c r="O121" s="140" t="s">
        <v>379</v>
      </c>
      <c r="P121" s="120" t="s">
        <v>191</v>
      </c>
      <c r="R121" s="120"/>
      <c r="S121" s="120"/>
    </row>
    <row r="122" s="121" customFormat="true" ht="12.95" hidden="false" customHeight="true" outlineLevel="0" collapsed="false">
      <c r="A122" s="131" t="n">
        <v>108</v>
      </c>
      <c r="B122" s="132" t="s">
        <v>380</v>
      </c>
      <c r="C122" s="132" t="s">
        <v>381</v>
      </c>
      <c r="D122" s="133" t="s">
        <v>103</v>
      </c>
      <c r="E122" s="134" t="n">
        <v>2</v>
      </c>
      <c r="F122" s="134"/>
      <c r="G122" s="135" t="n">
        <f aca="false">ROUND(E122*F122,4)</f>
        <v>0</v>
      </c>
      <c r="H122" s="136"/>
      <c r="I122" s="137" t="n">
        <f aca="false">ROUND(E122*H122,2)</f>
        <v>0</v>
      </c>
      <c r="J122" s="138"/>
      <c r="K122" s="139" t="n">
        <f aca="false">ROUND(E122*J122,2)</f>
        <v>0</v>
      </c>
      <c r="L122" s="116"/>
      <c r="M122" s="117"/>
      <c r="N122" s="118"/>
      <c r="O122" s="140" t="s">
        <v>382</v>
      </c>
      <c r="P122" s="120" t="s">
        <v>191</v>
      </c>
      <c r="R122" s="120"/>
      <c r="S122" s="120"/>
    </row>
    <row r="123" s="121" customFormat="true" ht="12.95" hidden="false" customHeight="true" outlineLevel="0" collapsed="false">
      <c r="A123" s="131" t="n">
        <v>109</v>
      </c>
      <c r="B123" s="132" t="s">
        <v>383</v>
      </c>
      <c r="C123" s="132" t="s">
        <v>384</v>
      </c>
      <c r="D123" s="133" t="s">
        <v>103</v>
      </c>
      <c r="E123" s="134" t="n">
        <v>1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38"/>
      <c r="K123" s="139" t="n">
        <f aca="false">ROUND(E123*J123,2)</f>
        <v>0</v>
      </c>
      <c r="L123" s="116"/>
      <c r="M123" s="117"/>
      <c r="N123" s="118"/>
      <c r="O123" s="140" t="s">
        <v>385</v>
      </c>
      <c r="P123" s="120" t="s">
        <v>159</v>
      </c>
      <c r="R123" s="120"/>
      <c r="S123" s="120"/>
    </row>
    <row r="124" s="121" customFormat="true" ht="12.95" hidden="false" customHeight="true" outlineLevel="0" collapsed="false">
      <c r="A124" s="131" t="n">
        <v>110</v>
      </c>
      <c r="B124" s="132" t="s">
        <v>386</v>
      </c>
      <c r="C124" s="132" t="s">
        <v>387</v>
      </c>
      <c r="D124" s="133" t="s">
        <v>103</v>
      </c>
      <c r="E124" s="134" t="n">
        <v>2</v>
      </c>
      <c r="F124" s="134"/>
      <c r="G124" s="135" t="n">
        <f aca="false">ROUND(E124*F124,4)</f>
        <v>0</v>
      </c>
      <c r="H124" s="136"/>
      <c r="I124" s="137" t="n">
        <f aca="false">ROUND(E124*H124,2)</f>
        <v>0</v>
      </c>
      <c r="J124" s="138"/>
      <c r="K124" s="139" t="n">
        <f aca="false">ROUND(E124*J124,2)</f>
        <v>0</v>
      </c>
      <c r="L124" s="116"/>
      <c r="M124" s="117"/>
      <c r="N124" s="118"/>
      <c r="O124" s="140" t="s">
        <v>388</v>
      </c>
      <c r="P124" s="120" t="s">
        <v>191</v>
      </c>
      <c r="R124" s="120"/>
      <c r="S124" s="120"/>
    </row>
    <row r="125" s="121" customFormat="true" ht="12.95" hidden="false" customHeight="true" outlineLevel="0" collapsed="false">
      <c r="A125" s="131" t="n">
        <v>111</v>
      </c>
      <c r="B125" s="132" t="s">
        <v>389</v>
      </c>
      <c r="C125" s="132" t="s">
        <v>390</v>
      </c>
      <c r="D125" s="133" t="s">
        <v>103</v>
      </c>
      <c r="E125" s="134" t="n">
        <v>2</v>
      </c>
      <c r="F125" s="134"/>
      <c r="G125" s="135" t="n">
        <f aca="false">ROUND(E125*F125,4)</f>
        <v>0</v>
      </c>
      <c r="H125" s="136"/>
      <c r="I125" s="137" t="n">
        <f aca="false">ROUND(E125*H125,2)</f>
        <v>0</v>
      </c>
      <c r="J125" s="138"/>
      <c r="K125" s="139" t="n">
        <f aca="false">ROUND(E125*J125,2)</f>
        <v>0</v>
      </c>
      <c r="L125" s="116"/>
      <c r="M125" s="117"/>
      <c r="N125" s="118"/>
      <c r="O125" s="140" t="s">
        <v>391</v>
      </c>
      <c r="P125" s="120" t="s">
        <v>191</v>
      </c>
      <c r="R125" s="120"/>
      <c r="S125" s="120"/>
    </row>
    <row r="126" s="121" customFormat="true" ht="12.95" hidden="false" customHeight="true" outlineLevel="0" collapsed="false">
      <c r="A126" s="131" t="n">
        <v>112</v>
      </c>
      <c r="B126" s="132" t="s">
        <v>392</v>
      </c>
      <c r="C126" s="132" t="s">
        <v>393</v>
      </c>
      <c r="D126" s="133" t="s">
        <v>103</v>
      </c>
      <c r="E126" s="134" t="n">
        <v>3</v>
      </c>
      <c r="F126" s="134"/>
      <c r="G126" s="135" t="n">
        <f aca="false">ROUND(E126*F126,4)</f>
        <v>0</v>
      </c>
      <c r="H126" s="136"/>
      <c r="I126" s="137" t="n">
        <f aca="false">ROUND(E126*H126,2)</f>
        <v>0</v>
      </c>
      <c r="J126" s="138"/>
      <c r="K126" s="139" t="n">
        <f aca="false">ROUND(E126*J126,2)</f>
        <v>0</v>
      </c>
      <c r="L126" s="116"/>
      <c r="M126" s="117"/>
      <c r="N126" s="118"/>
      <c r="O126" s="140" t="s">
        <v>394</v>
      </c>
      <c r="P126" s="120" t="s">
        <v>159</v>
      </c>
      <c r="R126" s="120"/>
      <c r="S126" s="120"/>
    </row>
    <row r="127" s="121" customFormat="true" ht="12.95" hidden="false" customHeight="true" outlineLevel="0" collapsed="false">
      <c r="A127" s="131" t="n">
        <v>113</v>
      </c>
      <c r="B127" s="132" t="s">
        <v>395</v>
      </c>
      <c r="C127" s="132" t="s">
        <v>396</v>
      </c>
      <c r="D127" s="133" t="s">
        <v>103</v>
      </c>
      <c r="E127" s="134" t="n">
        <v>4</v>
      </c>
      <c r="F127" s="134"/>
      <c r="G127" s="135" t="n">
        <f aca="false">ROUND(E127*F127,4)</f>
        <v>0</v>
      </c>
      <c r="H127" s="136"/>
      <c r="I127" s="137" t="n">
        <f aca="false">ROUND(E127*H127,2)</f>
        <v>0</v>
      </c>
      <c r="J127" s="138"/>
      <c r="K127" s="139" t="n">
        <f aca="false">ROUND(E127*J127,2)</f>
        <v>0</v>
      </c>
      <c r="L127" s="116"/>
      <c r="M127" s="117"/>
      <c r="N127" s="118"/>
      <c r="O127" s="140" t="s">
        <v>397</v>
      </c>
      <c r="P127" s="120" t="s">
        <v>191</v>
      </c>
      <c r="R127" s="120"/>
      <c r="S127" s="120"/>
    </row>
    <row r="128" s="121" customFormat="true" ht="12.95" hidden="false" customHeight="true" outlineLevel="0" collapsed="false">
      <c r="A128" s="131" t="n">
        <v>114</v>
      </c>
      <c r="B128" s="132" t="s">
        <v>398</v>
      </c>
      <c r="C128" s="132" t="s">
        <v>399</v>
      </c>
      <c r="D128" s="133" t="s">
        <v>103</v>
      </c>
      <c r="E128" s="134" t="n">
        <v>4</v>
      </c>
      <c r="F128" s="134"/>
      <c r="G128" s="135" t="n">
        <f aca="false">ROUND(E128*F128,4)</f>
        <v>0</v>
      </c>
      <c r="H128" s="136"/>
      <c r="I128" s="137" t="n">
        <f aca="false">ROUND(E128*H128,2)</f>
        <v>0</v>
      </c>
      <c r="J128" s="138"/>
      <c r="K128" s="139" t="n">
        <f aca="false">ROUND(E128*J128,2)</f>
        <v>0</v>
      </c>
      <c r="L128" s="116"/>
      <c r="M128" s="117"/>
      <c r="N128" s="118"/>
      <c r="O128" s="140" t="s">
        <v>400</v>
      </c>
      <c r="P128" s="120" t="s">
        <v>191</v>
      </c>
      <c r="R128" s="120"/>
      <c r="S128" s="120"/>
    </row>
    <row r="129" s="121" customFormat="true" ht="12.95" hidden="false" customHeight="true" outlineLevel="0" collapsed="false">
      <c r="A129" s="131" t="n">
        <v>115</v>
      </c>
      <c r="B129" s="132" t="s">
        <v>401</v>
      </c>
      <c r="C129" s="132" t="s">
        <v>402</v>
      </c>
      <c r="D129" s="133" t="s">
        <v>103</v>
      </c>
      <c r="E129" s="134" t="n">
        <v>1</v>
      </c>
      <c r="F129" s="134"/>
      <c r="G129" s="135" t="n">
        <f aca="false">ROUND(E129*F129,4)</f>
        <v>0</v>
      </c>
      <c r="H129" s="136"/>
      <c r="I129" s="137" t="n">
        <f aca="false">ROUND(E129*H129,2)</f>
        <v>0</v>
      </c>
      <c r="J129" s="138"/>
      <c r="K129" s="139" t="n">
        <f aca="false">ROUND(E129*J129,2)</f>
        <v>0</v>
      </c>
      <c r="L129" s="116"/>
      <c r="M129" s="117"/>
      <c r="N129" s="118"/>
      <c r="O129" s="140" t="s">
        <v>403</v>
      </c>
      <c r="P129" s="120" t="s">
        <v>159</v>
      </c>
      <c r="R129" s="120"/>
      <c r="S129" s="120"/>
    </row>
    <row r="130" s="121" customFormat="true" ht="12.95" hidden="false" customHeight="true" outlineLevel="0" collapsed="false">
      <c r="A130" s="131" t="n">
        <v>116</v>
      </c>
      <c r="B130" s="132" t="s">
        <v>404</v>
      </c>
      <c r="C130" s="132" t="s">
        <v>405</v>
      </c>
      <c r="D130" s="133" t="s">
        <v>103</v>
      </c>
      <c r="E130" s="134" t="n">
        <v>1</v>
      </c>
      <c r="F130" s="134"/>
      <c r="G130" s="135" t="n">
        <f aca="false">ROUND(E130*F130,4)</f>
        <v>0</v>
      </c>
      <c r="H130" s="136"/>
      <c r="I130" s="137" t="n">
        <f aca="false">ROUND(E130*H130,2)</f>
        <v>0</v>
      </c>
      <c r="J130" s="138"/>
      <c r="K130" s="139" t="n">
        <f aca="false">ROUND(E130*J130,2)</f>
        <v>0</v>
      </c>
      <c r="L130" s="116"/>
      <c r="M130" s="117"/>
      <c r="N130" s="118"/>
      <c r="O130" s="140" t="s">
        <v>406</v>
      </c>
      <c r="P130" s="120" t="s">
        <v>191</v>
      </c>
      <c r="R130" s="120"/>
      <c r="S130" s="120"/>
    </row>
    <row r="131" s="121" customFormat="true" ht="12.95" hidden="false" customHeight="true" outlineLevel="0" collapsed="false">
      <c r="A131" s="131" t="n">
        <v>117</v>
      </c>
      <c r="B131" s="132" t="s">
        <v>407</v>
      </c>
      <c r="C131" s="132" t="s">
        <v>408</v>
      </c>
      <c r="D131" s="133" t="s">
        <v>103</v>
      </c>
      <c r="E131" s="134" t="n">
        <v>1</v>
      </c>
      <c r="F131" s="134"/>
      <c r="G131" s="135" t="n">
        <f aca="false">ROUND(E131*F131,4)</f>
        <v>0</v>
      </c>
      <c r="H131" s="136"/>
      <c r="I131" s="137" t="n">
        <f aca="false">ROUND(E131*H131,2)</f>
        <v>0</v>
      </c>
      <c r="J131" s="138"/>
      <c r="K131" s="139" t="n">
        <f aca="false">ROUND(E131*J131,2)</f>
        <v>0</v>
      </c>
      <c r="L131" s="116"/>
      <c r="M131" s="117"/>
      <c r="N131" s="118"/>
      <c r="O131" s="140" t="s">
        <v>409</v>
      </c>
      <c r="P131" s="120" t="s">
        <v>191</v>
      </c>
      <c r="R131" s="120"/>
      <c r="S131" s="120"/>
    </row>
    <row r="132" s="121" customFormat="true" ht="12.95" hidden="false" customHeight="true" outlineLevel="0" collapsed="false">
      <c r="A132" s="131" t="n">
        <v>118</v>
      </c>
      <c r="B132" s="132" t="s">
        <v>410</v>
      </c>
      <c r="C132" s="132" t="s">
        <v>411</v>
      </c>
      <c r="D132" s="133" t="s">
        <v>103</v>
      </c>
      <c r="E132" s="134" t="n">
        <v>1</v>
      </c>
      <c r="F132" s="134"/>
      <c r="G132" s="135" t="n">
        <f aca="false">ROUND(E132*F132,4)</f>
        <v>0</v>
      </c>
      <c r="H132" s="136"/>
      <c r="I132" s="137" t="n">
        <f aca="false">ROUND(E132*H132,2)</f>
        <v>0</v>
      </c>
      <c r="J132" s="138"/>
      <c r="K132" s="139" t="n">
        <f aca="false">ROUND(E132*J132,2)</f>
        <v>0</v>
      </c>
      <c r="L132" s="116"/>
      <c r="M132" s="117"/>
      <c r="N132" s="118"/>
      <c r="O132" s="140" t="s">
        <v>412</v>
      </c>
      <c r="P132" s="120" t="s">
        <v>191</v>
      </c>
      <c r="R132" s="120"/>
      <c r="S132" s="120"/>
    </row>
    <row r="133" s="121" customFormat="true" ht="12.95" hidden="false" customHeight="true" outlineLevel="0" collapsed="false">
      <c r="A133" s="131" t="n">
        <v>119</v>
      </c>
      <c r="B133" s="132" t="s">
        <v>413</v>
      </c>
      <c r="C133" s="132" t="s">
        <v>414</v>
      </c>
      <c r="D133" s="133" t="s">
        <v>103</v>
      </c>
      <c r="E133" s="134" t="n">
        <v>1</v>
      </c>
      <c r="F133" s="134"/>
      <c r="G133" s="135" t="n">
        <f aca="false">ROUND(E133*F133,4)</f>
        <v>0</v>
      </c>
      <c r="H133" s="136"/>
      <c r="I133" s="137" t="n">
        <f aca="false">ROUND(E133*H133,2)</f>
        <v>0</v>
      </c>
      <c r="J133" s="138"/>
      <c r="K133" s="139" t="n">
        <f aca="false">ROUND(E133*J133,2)</f>
        <v>0</v>
      </c>
      <c r="L133" s="116"/>
      <c r="M133" s="117"/>
      <c r="N133" s="118"/>
      <c r="O133" s="140" t="s">
        <v>415</v>
      </c>
      <c r="P133" s="120" t="s">
        <v>191</v>
      </c>
      <c r="R133" s="120"/>
      <c r="S133" s="120"/>
    </row>
    <row r="134" s="121" customFormat="true" ht="12.95" hidden="false" customHeight="true" outlineLevel="0" collapsed="false">
      <c r="A134" s="131" t="n">
        <v>120</v>
      </c>
      <c r="B134" s="132" t="s">
        <v>416</v>
      </c>
      <c r="C134" s="132" t="s">
        <v>417</v>
      </c>
      <c r="D134" s="133" t="s">
        <v>103</v>
      </c>
      <c r="E134" s="134" t="n">
        <v>1</v>
      </c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38"/>
      <c r="K134" s="139" t="n">
        <f aca="false">ROUND(E134*J134,2)</f>
        <v>0</v>
      </c>
      <c r="L134" s="116"/>
      <c r="M134" s="117"/>
      <c r="N134" s="118"/>
      <c r="O134" s="140" t="s">
        <v>418</v>
      </c>
      <c r="P134" s="120" t="s">
        <v>159</v>
      </c>
      <c r="R134" s="120"/>
      <c r="S134" s="120"/>
    </row>
    <row r="135" s="121" customFormat="true" ht="12.95" hidden="false" customHeight="true" outlineLevel="0" collapsed="false">
      <c r="A135" s="131" t="n">
        <v>121</v>
      </c>
      <c r="B135" s="132" t="s">
        <v>419</v>
      </c>
      <c r="C135" s="132" t="s">
        <v>420</v>
      </c>
      <c r="D135" s="133" t="s">
        <v>103</v>
      </c>
      <c r="E135" s="134" t="n">
        <v>2</v>
      </c>
      <c r="F135" s="134"/>
      <c r="G135" s="135" t="n">
        <f aca="false">ROUND(E135*F135,4)</f>
        <v>0</v>
      </c>
      <c r="H135" s="136"/>
      <c r="I135" s="137" t="n">
        <f aca="false">ROUND(E135*H135,2)</f>
        <v>0</v>
      </c>
      <c r="J135" s="138"/>
      <c r="K135" s="139" t="n">
        <f aca="false">ROUND(E135*J135,2)</f>
        <v>0</v>
      </c>
      <c r="L135" s="116"/>
      <c r="M135" s="117"/>
      <c r="N135" s="118"/>
      <c r="O135" s="140" t="s">
        <v>421</v>
      </c>
      <c r="P135" s="120" t="s">
        <v>191</v>
      </c>
      <c r="R135" s="120"/>
      <c r="S135" s="120"/>
    </row>
    <row r="136" s="121" customFormat="true" ht="12.95" hidden="false" customHeight="true" outlineLevel="0" collapsed="false">
      <c r="A136" s="131" t="n">
        <v>122</v>
      </c>
      <c r="B136" s="132" t="s">
        <v>422</v>
      </c>
      <c r="C136" s="132" t="s">
        <v>423</v>
      </c>
      <c r="D136" s="133" t="s">
        <v>103</v>
      </c>
      <c r="E136" s="134" t="n">
        <v>2</v>
      </c>
      <c r="F136" s="134"/>
      <c r="G136" s="135" t="n">
        <f aca="false">ROUND(E136*F136,4)</f>
        <v>0</v>
      </c>
      <c r="H136" s="136"/>
      <c r="I136" s="137" t="n">
        <f aca="false">ROUND(E136*H136,2)</f>
        <v>0</v>
      </c>
      <c r="J136" s="138"/>
      <c r="K136" s="139" t="n">
        <f aca="false">ROUND(E136*J136,2)</f>
        <v>0</v>
      </c>
      <c r="L136" s="116"/>
      <c r="M136" s="117"/>
      <c r="N136" s="118"/>
      <c r="O136" s="140" t="s">
        <v>424</v>
      </c>
      <c r="P136" s="120" t="s">
        <v>191</v>
      </c>
      <c r="R136" s="120"/>
      <c r="S136" s="120"/>
    </row>
    <row r="137" s="121" customFormat="true" ht="12.95" hidden="false" customHeight="true" outlineLevel="0" collapsed="false">
      <c r="A137" s="131" t="n">
        <v>123</v>
      </c>
      <c r="B137" s="132" t="s">
        <v>425</v>
      </c>
      <c r="C137" s="132" t="s">
        <v>426</v>
      </c>
      <c r="D137" s="133" t="s">
        <v>427</v>
      </c>
      <c r="E137" s="134" t="n">
        <v>100</v>
      </c>
      <c r="F137" s="134"/>
      <c r="G137" s="135" t="n">
        <f aca="false">ROUND(E137*F137,4)</f>
        <v>0</v>
      </c>
      <c r="H137" s="136"/>
      <c r="I137" s="137" t="n">
        <f aca="false">ROUND(E137*H137,2)</f>
        <v>0</v>
      </c>
      <c r="J137" s="138"/>
      <c r="K137" s="139" t="n">
        <f aca="false">ROUND(E137*J137,2)</f>
        <v>0</v>
      </c>
      <c r="L137" s="116"/>
      <c r="M137" s="117"/>
      <c r="N137" s="118"/>
      <c r="O137" s="140" t="s">
        <v>428</v>
      </c>
      <c r="P137" s="120" t="s">
        <v>429</v>
      </c>
      <c r="R137" s="120"/>
      <c r="S137" s="120"/>
    </row>
    <row r="138" s="121" customFormat="true" ht="12.95" hidden="false" customHeight="true" outlineLevel="0" collapsed="false">
      <c r="A138" s="131" t="n">
        <v>124</v>
      </c>
      <c r="B138" s="132" t="s">
        <v>430</v>
      </c>
      <c r="C138" s="132" t="s">
        <v>431</v>
      </c>
      <c r="D138" s="133" t="s">
        <v>427</v>
      </c>
      <c r="E138" s="134" t="n">
        <v>16</v>
      </c>
      <c r="F138" s="134"/>
      <c r="G138" s="135" t="n">
        <f aca="false">ROUND(E138*F138,4)</f>
        <v>0</v>
      </c>
      <c r="H138" s="136"/>
      <c r="I138" s="137" t="n">
        <f aca="false">ROUND(E138*H138,2)</f>
        <v>0</v>
      </c>
      <c r="J138" s="138"/>
      <c r="K138" s="139" t="n">
        <f aca="false">ROUND(E138*J138,2)</f>
        <v>0</v>
      </c>
      <c r="L138" s="116"/>
      <c r="M138" s="117"/>
      <c r="N138" s="118"/>
      <c r="O138" s="140" t="s">
        <v>432</v>
      </c>
      <c r="P138" s="120" t="s">
        <v>429</v>
      </c>
      <c r="R138" s="120"/>
      <c r="S138" s="120"/>
    </row>
    <row r="139" s="121" customFormat="true" ht="12.95" hidden="false" customHeight="true" outlineLevel="0" collapsed="false">
      <c r="A139" s="131" t="n">
        <v>125</v>
      </c>
      <c r="B139" s="132" t="s">
        <v>433</v>
      </c>
      <c r="C139" s="132" t="s">
        <v>434</v>
      </c>
      <c r="D139" s="133" t="s">
        <v>103</v>
      </c>
      <c r="E139" s="134" t="n">
        <v>80</v>
      </c>
      <c r="F139" s="134"/>
      <c r="G139" s="135" t="n">
        <f aca="false">ROUND(E139*F139,4)</f>
        <v>0</v>
      </c>
      <c r="H139" s="136"/>
      <c r="I139" s="137" t="n">
        <f aca="false">ROUND(E139*H139,2)</f>
        <v>0</v>
      </c>
      <c r="J139" s="138"/>
      <c r="K139" s="139" t="n">
        <f aca="false">ROUND(E139*J139,2)</f>
        <v>0</v>
      </c>
      <c r="L139" s="116"/>
      <c r="M139" s="117"/>
      <c r="N139" s="118"/>
      <c r="O139" s="140" t="s">
        <v>435</v>
      </c>
      <c r="P139" s="120" t="s">
        <v>436</v>
      </c>
      <c r="R139" s="120"/>
      <c r="S139" s="120"/>
    </row>
    <row r="140" s="121" customFormat="true" ht="12.95" hidden="false" customHeight="true" outlineLevel="0" collapsed="false">
      <c r="A140" s="131" t="n">
        <v>126</v>
      </c>
      <c r="B140" s="132" t="s">
        <v>437</v>
      </c>
      <c r="C140" s="132" t="s">
        <v>438</v>
      </c>
      <c r="D140" s="133" t="s">
        <v>103</v>
      </c>
      <c r="E140" s="134" t="n">
        <v>56</v>
      </c>
      <c r="F140" s="134"/>
      <c r="G140" s="135" t="n">
        <f aca="false">ROUND(E140*F140,4)</f>
        <v>0</v>
      </c>
      <c r="H140" s="136"/>
      <c r="I140" s="137" t="n">
        <f aca="false">ROUND(E140*H140,2)</f>
        <v>0</v>
      </c>
      <c r="J140" s="138"/>
      <c r="K140" s="139" t="n">
        <f aca="false">ROUND(E140*J140,2)</f>
        <v>0</v>
      </c>
      <c r="L140" s="116"/>
      <c r="M140" s="117"/>
      <c r="N140" s="118"/>
      <c r="O140" s="140" t="s">
        <v>439</v>
      </c>
      <c r="P140" s="120" t="s">
        <v>191</v>
      </c>
      <c r="R140" s="120"/>
      <c r="S140" s="120"/>
    </row>
    <row r="141" s="121" customFormat="true" ht="12.95" hidden="false" customHeight="true" outlineLevel="0" collapsed="false">
      <c r="A141" s="131" t="n">
        <v>127</v>
      </c>
      <c r="B141" s="132" t="s">
        <v>440</v>
      </c>
      <c r="C141" s="132" t="s">
        <v>441</v>
      </c>
      <c r="D141" s="133" t="s">
        <v>103</v>
      </c>
      <c r="E141" s="134" t="n">
        <v>80</v>
      </c>
      <c r="F141" s="134"/>
      <c r="G141" s="135" t="n">
        <f aca="false">ROUND(E141*F141,4)</f>
        <v>0</v>
      </c>
      <c r="H141" s="136"/>
      <c r="I141" s="137" t="n">
        <f aca="false">ROUND(E141*H141,2)</f>
        <v>0</v>
      </c>
      <c r="J141" s="138"/>
      <c r="K141" s="139" t="n">
        <f aca="false">ROUND(E141*J141,2)</f>
        <v>0</v>
      </c>
      <c r="L141" s="116"/>
      <c r="M141" s="117"/>
      <c r="N141" s="118"/>
      <c r="O141" s="140" t="s">
        <v>442</v>
      </c>
      <c r="P141" s="120" t="s">
        <v>436</v>
      </c>
      <c r="R141" s="120"/>
      <c r="S141" s="120"/>
    </row>
    <row r="142" s="121" customFormat="true" ht="12.95" hidden="false" customHeight="true" outlineLevel="0" collapsed="false">
      <c r="A142" s="131" t="n">
        <v>128</v>
      </c>
      <c r="B142" s="132" t="s">
        <v>443</v>
      </c>
      <c r="C142" s="132" t="s">
        <v>444</v>
      </c>
      <c r="D142" s="133" t="s">
        <v>103</v>
      </c>
      <c r="E142" s="134" t="n">
        <v>3</v>
      </c>
      <c r="F142" s="134"/>
      <c r="G142" s="135" t="n">
        <f aca="false">ROUND(E142*F142,4)</f>
        <v>0</v>
      </c>
      <c r="H142" s="136"/>
      <c r="I142" s="137" t="n">
        <f aca="false">ROUND(E142*H142,2)</f>
        <v>0</v>
      </c>
      <c r="J142" s="138"/>
      <c r="K142" s="139" t="n">
        <f aca="false">ROUND(E142*J142,2)</f>
        <v>0</v>
      </c>
      <c r="L142" s="116"/>
      <c r="M142" s="117"/>
      <c r="N142" s="118"/>
      <c r="O142" s="140" t="s">
        <v>445</v>
      </c>
      <c r="P142" s="120" t="s">
        <v>191</v>
      </c>
      <c r="R142" s="120"/>
      <c r="S142" s="120"/>
    </row>
    <row r="143" s="121" customFormat="true" ht="12.95" hidden="false" customHeight="true" outlineLevel="0" collapsed="false">
      <c r="A143" s="131" t="n">
        <v>129</v>
      </c>
      <c r="B143" s="132" t="s">
        <v>446</v>
      </c>
      <c r="C143" s="132" t="s">
        <v>447</v>
      </c>
      <c r="D143" s="133" t="s">
        <v>103</v>
      </c>
      <c r="E143" s="134" t="n">
        <v>80</v>
      </c>
      <c r="F143" s="134"/>
      <c r="G143" s="135" t="n">
        <f aca="false">ROUND(E143*F143,4)</f>
        <v>0</v>
      </c>
      <c r="H143" s="136"/>
      <c r="I143" s="137" t="n">
        <f aca="false">ROUND(E143*H143,2)</f>
        <v>0</v>
      </c>
      <c r="J143" s="138"/>
      <c r="K143" s="139" t="n">
        <f aca="false">ROUND(E143*J143,2)</f>
        <v>0</v>
      </c>
      <c r="L143" s="116"/>
      <c r="M143" s="117"/>
      <c r="N143" s="118"/>
      <c r="O143" s="140" t="s">
        <v>448</v>
      </c>
      <c r="P143" s="120" t="s">
        <v>429</v>
      </c>
      <c r="R143" s="120"/>
      <c r="S143" s="120"/>
    </row>
    <row r="144" s="121" customFormat="true" ht="12.95" hidden="false" customHeight="true" outlineLevel="0" collapsed="false">
      <c r="A144" s="131" t="n">
        <v>130</v>
      </c>
      <c r="B144" s="132" t="s">
        <v>449</v>
      </c>
      <c r="C144" s="132" t="s">
        <v>450</v>
      </c>
      <c r="D144" s="133" t="s">
        <v>427</v>
      </c>
      <c r="E144" s="134" t="n">
        <v>100</v>
      </c>
      <c r="F144" s="134"/>
      <c r="G144" s="135" t="n">
        <f aca="false">ROUND(E144*F144,4)</f>
        <v>0</v>
      </c>
      <c r="H144" s="136"/>
      <c r="I144" s="137" t="n">
        <f aca="false">ROUND(E144*H144,2)</f>
        <v>0</v>
      </c>
      <c r="J144" s="138"/>
      <c r="K144" s="139" t="n">
        <f aca="false">ROUND(E144*J144,2)</f>
        <v>0</v>
      </c>
      <c r="L144" s="116"/>
      <c r="M144" s="117"/>
      <c r="N144" s="118"/>
      <c r="O144" s="140" t="s">
        <v>451</v>
      </c>
      <c r="P144" s="120" t="s">
        <v>429</v>
      </c>
      <c r="R144" s="120"/>
      <c r="S144" s="120"/>
    </row>
    <row r="145" s="121" customFormat="true" ht="12.95" hidden="false" customHeight="true" outlineLevel="0" collapsed="false">
      <c r="A145" s="131" t="n">
        <v>131</v>
      </c>
      <c r="B145" s="132" t="s">
        <v>452</v>
      </c>
      <c r="C145" s="132" t="s">
        <v>453</v>
      </c>
      <c r="D145" s="133" t="s">
        <v>454</v>
      </c>
      <c r="E145" s="134" t="n">
        <v>4.3</v>
      </c>
      <c r="F145" s="134"/>
      <c r="G145" s="135" t="n">
        <f aca="false">ROUND(E145*F145,4)</f>
        <v>0</v>
      </c>
      <c r="H145" s="136"/>
      <c r="I145" s="137" t="n">
        <f aca="false">ROUND(E145*H145,2)</f>
        <v>0</v>
      </c>
      <c r="J145" s="138"/>
      <c r="K145" s="139" t="n">
        <f aca="false">ROUND(E145*J145,2)</f>
        <v>0</v>
      </c>
      <c r="L145" s="116"/>
      <c r="M145" s="117"/>
      <c r="N145" s="118"/>
      <c r="O145" s="140" t="s">
        <v>455</v>
      </c>
      <c r="P145" s="120" t="s">
        <v>129</v>
      </c>
      <c r="R145" s="120"/>
      <c r="S145" s="120"/>
    </row>
    <row r="146" s="121" customFormat="true" ht="12.95" hidden="false" customHeight="true" outlineLevel="0" collapsed="false">
      <c r="A146" s="131" t="n">
        <v>132</v>
      </c>
      <c r="B146" s="132" t="s">
        <v>456</v>
      </c>
      <c r="C146" s="132" t="s">
        <v>457</v>
      </c>
      <c r="D146" s="133" t="s">
        <v>69</v>
      </c>
      <c r="E146" s="134" t="n">
        <v>1015</v>
      </c>
      <c r="F146" s="134"/>
      <c r="G146" s="135" t="n">
        <f aca="false">ROUND(E146*F146,4)</f>
        <v>0</v>
      </c>
      <c r="H146" s="136"/>
      <c r="I146" s="137" t="n">
        <f aca="false">ROUND(E146*H146,2)</f>
        <v>0</v>
      </c>
      <c r="J146" s="138"/>
      <c r="K146" s="139" t="n">
        <f aca="false">ROUND(E146*J146,2)</f>
        <v>0</v>
      </c>
      <c r="L146" s="116"/>
      <c r="M146" s="117"/>
      <c r="N146" s="118"/>
      <c r="O146" s="140" t="s">
        <v>458</v>
      </c>
      <c r="P146" s="120" t="s">
        <v>129</v>
      </c>
      <c r="R146" s="120"/>
      <c r="S146" s="120"/>
    </row>
    <row r="147" s="121" customFormat="true" ht="12.95" hidden="false" customHeight="true" outlineLevel="0" collapsed="false">
      <c r="A147" s="131" t="n">
        <v>133</v>
      </c>
      <c r="B147" s="132" t="s">
        <v>459</v>
      </c>
      <c r="C147" s="132" t="s">
        <v>460</v>
      </c>
      <c r="D147" s="133" t="s">
        <v>461</v>
      </c>
      <c r="E147" s="134" t="n">
        <v>0.876</v>
      </c>
      <c r="F147" s="134"/>
      <c r="G147" s="135" t="n">
        <f aca="false">ROUND(E147*F147,4)</f>
        <v>0</v>
      </c>
      <c r="H147" s="136"/>
      <c r="I147" s="137" t="n">
        <f aca="false">ROUND(E147*H147,2)</f>
        <v>0</v>
      </c>
      <c r="J147" s="138"/>
      <c r="K147" s="139" t="n">
        <f aca="false">ROUND(E147*J147,2)</f>
        <v>0</v>
      </c>
      <c r="L147" s="116"/>
      <c r="M147" s="117"/>
      <c r="N147" s="118"/>
      <c r="O147" s="140" t="s">
        <v>462</v>
      </c>
      <c r="P147" s="120" t="s">
        <v>129</v>
      </c>
      <c r="R147" s="120"/>
      <c r="S147" s="120"/>
    </row>
    <row r="148" s="121" customFormat="true" ht="12.95" hidden="false" customHeight="true" outlineLevel="0" collapsed="false">
      <c r="A148" s="131" t="n">
        <v>134</v>
      </c>
      <c r="B148" s="132" t="s">
        <v>463</v>
      </c>
      <c r="C148" s="132" t="s">
        <v>464</v>
      </c>
      <c r="D148" s="133" t="s">
        <v>69</v>
      </c>
      <c r="E148" s="134" t="n">
        <v>75</v>
      </c>
      <c r="F148" s="134"/>
      <c r="G148" s="135" t="n">
        <f aca="false">ROUND(E148*F148,4)</f>
        <v>0</v>
      </c>
      <c r="H148" s="136"/>
      <c r="I148" s="137" t="n">
        <f aca="false">ROUND(E148*H148,2)</f>
        <v>0</v>
      </c>
      <c r="J148" s="138"/>
      <c r="K148" s="139" t="n">
        <f aca="false">ROUND(E148*J148,2)</f>
        <v>0</v>
      </c>
      <c r="L148" s="116"/>
      <c r="M148" s="117"/>
      <c r="N148" s="118"/>
      <c r="O148" s="140" t="s">
        <v>458</v>
      </c>
      <c r="P148" s="120" t="s">
        <v>129</v>
      </c>
      <c r="R148" s="120"/>
      <c r="S148" s="120"/>
    </row>
    <row r="149" s="121" customFormat="true" ht="12.95" hidden="false" customHeight="true" outlineLevel="0" collapsed="false">
      <c r="A149" s="131" t="n">
        <v>135</v>
      </c>
      <c r="B149" s="132" t="s">
        <v>465</v>
      </c>
      <c r="C149" s="132" t="s">
        <v>466</v>
      </c>
      <c r="D149" s="133" t="s">
        <v>69</v>
      </c>
      <c r="E149" s="134" t="n">
        <v>75</v>
      </c>
      <c r="F149" s="134"/>
      <c r="G149" s="135" t="n">
        <f aca="false">ROUND(E149*F149,4)</f>
        <v>0</v>
      </c>
      <c r="H149" s="136"/>
      <c r="I149" s="137" t="n">
        <f aca="false">ROUND(E149*H149,2)</f>
        <v>0</v>
      </c>
      <c r="J149" s="138"/>
      <c r="K149" s="139" t="n">
        <f aca="false">ROUND(E149*J149,2)</f>
        <v>0</v>
      </c>
      <c r="L149" s="116"/>
      <c r="M149" s="117"/>
      <c r="N149" s="118"/>
      <c r="O149" s="140" t="s">
        <v>467</v>
      </c>
      <c r="P149" s="120" t="s">
        <v>129</v>
      </c>
      <c r="R149" s="120"/>
      <c r="S149" s="120"/>
    </row>
    <row r="150" s="121" customFormat="true" ht="12.95" hidden="false" customHeight="true" outlineLevel="0" collapsed="false">
      <c r="A150" s="131" t="n">
        <v>136</v>
      </c>
      <c r="B150" s="132" t="s">
        <v>468</v>
      </c>
      <c r="C150" s="132" t="s">
        <v>469</v>
      </c>
      <c r="D150" s="133" t="s">
        <v>103</v>
      </c>
      <c r="E150" s="134" t="n">
        <v>2</v>
      </c>
      <c r="F150" s="134"/>
      <c r="G150" s="135" t="n">
        <f aca="false">ROUND(E150*F150,4)</f>
        <v>0</v>
      </c>
      <c r="H150" s="136"/>
      <c r="I150" s="137" t="n">
        <f aca="false">ROUND(E150*H150,2)</f>
        <v>0</v>
      </c>
      <c r="J150" s="138"/>
      <c r="K150" s="139" t="n">
        <f aca="false">ROUND(E150*J150,2)</f>
        <v>0</v>
      </c>
      <c r="L150" s="116"/>
      <c r="M150" s="117"/>
      <c r="N150" s="118"/>
      <c r="O150" s="140" t="s">
        <v>470</v>
      </c>
      <c r="P150" s="120" t="s">
        <v>129</v>
      </c>
      <c r="R150" s="120"/>
      <c r="S150" s="120"/>
    </row>
    <row r="151" s="121" customFormat="true" ht="12.95" hidden="false" customHeight="true" outlineLevel="0" collapsed="false">
      <c r="A151" s="131" t="n">
        <v>137</v>
      </c>
      <c r="B151" s="132" t="s">
        <v>471</v>
      </c>
      <c r="C151" s="132" t="s">
        <v>472</v>
      </c>
      <c r="D151" s="133" t="s">
        <v>103</v>
      </c>
      <c r="E151" s="134" t="n">
        <v>2</v>
      </c>
      <c r="F151" s="134"/>
      <c r="G151" s="135" t="n">
        <f aca="false">ROUND(E151*F151,4)</f>
        <v>0</v>
      </c>
      <c r="H151" s="136"/>
      <c r="I151" s="137" t="n">
        <f aca="false">ROUND(E151*H151,2)</f>
        <v>0</v>
      </c>
      <c r="J151" s="138"/>
      <c r="K151" s="139" t="n">
        <f aca="false">ROUND(E151*J151,2)</f>
        <v>0</v>
      </c>
      <c r="L151" s="116"/>
      <c r="M151" s="117"/>
      <c r="N151" s="118"/>
      <c r="O151" s="140" t="s">
        <v>473</v>
      </c>
      <c r="P151" s="120" t="s">
        <v>129</v>
      </c>
      <c r="R151" s="120"/>
      <c r="S151" s="120"/>
    </row>
    <row r="152" s="121" customFormat="true" ht="12.95" hidden="false" customHeight="true" outlineLevel="0" collapsed="false">
      <c r="A152" s="131" t="n">
        <v>138</v>
      </c>
      <c r="B152" s="132" t="s">
        <v>474</v>
      </c>
      <c r="C152" s="132" t="s">
        <v>475</v>
      </c>
      <c r="D152" s="133" t="s">
        <v>103</v>
      </c>
      <c r="E152" s="134" t="n">
        <v>2</v>
      </c>
      <c r="F152" s="134"/>
      <c r="G152" s="135" t="n">
        <f aca="false">ROUND(E152*F152,4)</f>
        <v>0</v>
      </c>
      <c r="H152" s="136"/>
      <c r="I152" s="137" t="n">
        <f aca="false">ROUND(E152*H152,2)</f>
        <v>0</v>
      </c>
      <c r="J152" s="138"/>
      <c r="K152" s="139" t="n">
        <f aca="false">ROUND(E152*J152,2)</f>
        <v>0</v>
      </c>
      <c r="L152" s="116"/>
      <c r="M152" s="117"/>
      <c r="N152" s="118"/>
      <c r="O152" s="140" t="s">
        <v>473</v>
      </c>
      <c r="P152" s="120" t="s">
        <v>129</v>
      </c>
      <c r="R152" s="120"/>
      <c r="S152" s="120"/>
    </row>
    <row r="153" s="121" customFormat="true" ht="12.95" hidden="false" customHeight="true" outlineLevel="0" collapsed="false">
      <c r="A153" s="131" t="n">
        <v>139</v>
      </c>
      <c r="B153" s="132" t="s">
        <v>476</v>
      </c>
      <c r="C153" s="132" t="s">
        <v>477</v>
      </c>
      <c r="D153" s="133" t="s">
        <v>103</v>
      </c>
      <c r="E153" s="134" t="n">
        <v>2</v>
      </c>
      <c r="F153" s="134"/>
      <c r="G153" s="135" t="n">
        <f aca="false">ROUND(E153*F153,4)</f>
        <v>0</v>
      </c>
      <c r="H153" s="136"/>
      <c r="I153" s="137" t="n">
        <f aca="false">ROUND(E153*H153,2)</f>
        <v>0</v>
      </c>
      <c r="J153" s="138"/>
      <c r="K153" s="139" t="n">
        <f aca="false">ROUND(E153*J153,2)</f>
        <v>0</v>
      </c>
      <c r="L153" s="116"/>
      <c r="M153" s="117"/>
      <c r="N153" s="118"/>
      <c r="O153" s="140" t="s">
        <v>473</v>
      </c>
      <c r="P153" s="120" t="s">
        <v>129</v>
      </c>
      <c r="R153" s="120"/>
      <c r="S153" s="120"/>
    </row>
    <row r="154" s="121" customFormat="true" ht="12.95" hidden="false" customHeight="true" outlineLevel="0" collapsed="false">
      <c r="A154" s="131" t="n">
        <v>140</v>
      </c>
      <c r="B154" s="132" t="s">
        <v>478</v>
      </c>
      <c r="C154" s="132" t="s">
        <v>479</v>
      </c>
      <c r="D154" s="133" t="s">
        <v>103</v>
      </c>
      <c r="E154" s="134" t="n">
        <v>5</v>
      </c>
      <c r="F154" s="134"/>
      <c r="G154" s="135" t="n">
        <f aca="false">ROUND(E154*F154,4)</f>
        <v>0</v>
      </c>
      <c r="H154" s="136"/>
      <c r="I154" s="137" t="n">
        <f aca="false">ROUND(E154*H154,2)</f>
        <v>0</v>
      </c>
      <c r="J154" s="138"/>
      <c r="K154" s="139" t="n">
        <f aca="false">ROUND(E154*J154,2)</f>
        <v>0</v>
      </c>
      <c r="L154" s="116"/>
      <c r="M154" s="117"/>
      <c r="N154" s="118"/>
      <c r="O154" s="140" t="s">
        <v>470</v>
      </c>
      <c r="P154" s="120" t="s">
        <v>129</v>
      </c>
      <c r="R154" s="120"/>
      <c r="S154" s="120"/>
    </row>
    <row r="155" s="121" customFormat="true" ht="12.95" hidden="false" customHeight="true" outlineLevel="0" collapsed="false">
      <c r="A155" s="131" t="n">
        <v>141</v>
      </c>
      <c r="B155" s="132" t="s">
        <v>480</v>
      </c>
      <c r="C155" s="132" t="s">
        <v>481</v>
      </c>
      <c r="D155" s="133" t="s">
        <v>103</v>
      </c>
      <c r="E155" s="134" t="n">
        <v>5</v>
      </c>
      <c r="F155" s="134"/>
      <c r="G155" s="135" t="n">
        <f aca="false">ROUND(E155*F155,4)</f>
        <v>0</v>
      </c>
      <c r="H155" s="136"/>
      <c r="I155" s="137" t="n">
        <f aca="false">ROUND(E155*H155,2)</f>
        <v>0</v>
      </c>
      <c r="J155" s="138"/>
      <c r="K155" s="139" t="n">
        <f aca="false">ROUND(E155*J155,2)</f>
        <v>0</v>
      </c>
      <c r="L155" s="116"/>
      <c r="M155" s="117"/>
      <c r="N155" s="118"/>
      <c r="O155" s="140" t="s">
        <v>482</v>
      </c>
      <c r="P155" s="120" t="s">
        <v>129</v>
      </c>
      <c r="R155" s="120"/>
      <c r="S155" s="120"/>
    </row>
    <row r="156" s="121" customFormat="true" ht="12.95" hidden="false" customHeight="true" outlineLevel="0" collapsed="false">
      <c r="A156" s="131" t="n">
        <v>142</v>
      </c>
      <c r="B156" s="132" t="s">
        <v>483</v>
      </c>
      <c r="C156" s="132" t="s">
        <v>484</v>
      </c>
      <c r="D156" s="133" t="s">
        <v>103</v>
      </c>
      <c r="E156" s="134" t="n">
        <v>1</v>
      </c>
      <c r="F156" s="134"/>
      <c r="G156" s="135" t="n">
        <f aca="false">ROUND(E156*F156,4)</f>
        <v>0</v>
      </c>
      <c r="H156" s="136"/>
      <c r="I156" s="137" t="n">
        <f aca="false">ROUND(E156*H156,2)</f>
        <v>0</v>
      </c>
      <c r="J156" s="138"/>
      <c r="K156" s="139" t="n">
        <f aca="false">ROUND(E156*J156,2)</f>
        <v>0</v>
      </c>
      <c r="L156" s="116"/>
      <c r="M156" s="117"/>
      <c r="N156" s="118"/>
      <c r="O156" s="140" t="s">
        <v>485</v>
      </c>
      <c r="P156" s="120" t="s">
        <v>129</v>
      </c>
      <c r="R156" s="120"/>
      <c r="S156" s="120"/>
    </row>
    <row r="157" s="121" customFormat="true" ht="12.95" hidden="false" customHeight="true" outlineLevel="0" collapsed="false">
      <c r="A157" s="131" t="n">
        <v>143</v>
      </c>
      <c r="B157" s="132" t="s">
        <v>486</v>
      </c>
      <c r="C157" s="132" t="s">
        <v>487</v>
      </c>
      <c r="D157" s="133" t="s">
        <v>488</v>
      </c>
      <c r="E157" s="134" t="n">
        <v>3</v>
      </c>
      <c r="F157" s="134"/>
      <c r="G157" s="135" t="n">
        <f aca="false">ROUND(E157*F157,4)</f>
        <v>0</v>
      </c>
      <c r="H157" s="136"/>
      <c r="I157" s="137" t="n">
        <f aca="false">ROUND(E157*H157,2)</f>
        <v>0</v>
      </c>
      <c r="J157" s="138"/>
      <c r="K157" s="139" t="n">
        <f aca="false">ROUND(E157*J157,2)</f>
        <v>0</v>
      </c>
      <c r="L157" s="116"/>
      <c r="M157" s="117"/>
      <c r="N157" s="118"/>
      <c r="O157" s="140" t="s">
        <v>489</v>
      </c>
      <c r="P157" s="120" t="s">
        <v>429</v>
      </c>
      <c r="R157" s="120"/>
      <c r="S157" s="120"/>
    </row>
    <row r="158" s="121" customFormat="true" ht="12.95" hidden="false" customHeight="true" outlineLevel="0" collapsed="false">
      <c r="A158" s="131" t="n">
        <v>144</v>
      </c>
      <c r="B158" s="132" t="s">
        <v>490</v>
      </c>
      <c r="C158" s="132" t="s">
        <v>491</v>
      </c>
      <c r="D158" s="133" t="s">
        <v>103</v>
      </c>
      <c r="E158" s="134" t="n">
        <v>2</v>
      </c>
      <c r="F158" s="134"/>
      <c r="G158" s="135" t="n">
        <f aca="false">ROUND(E158*F158,4)</f>
        <v>0</v>
      </c>
      <c r="H158" s="136"/>
      <c r="I158" s="137" t="n">
        <f aca="false">ROUND(E158*H158,2)</f>
        <v>0</v>
      </c>
      <c r="J158" s="138"/>
      <c r="K158" s="139" t="n">
        <f aca="false">ROUND(E158*J158,2)</f>
        <v>0</v>
      </c>
      <c r="L158" s="116"/>
      <c r="M158" s="117"/>
      <c r="N158" s="118"/>
      <c r="O158" s="140" t="s">
        <v>492</v>
      </c>
      <c r="P158" s="120" t="s">
        <v>159</v>
      </c>
      <c r="R158" s="120"/>
      <c r="S158" s="120"/>
    </row>
    <row r="159" s="121" customFormat="true" ht="12.95" hidden="false" customHeight="true" outlineLevel="0" collapsed="false">
      <c r="A159" s="131" t="n">
        <v>145</v>
      </c>
      <c r="B159" s="132" t="s">
        <v>493</v>
      </c>
      <c r="C159" s="132" t="s">
        <v>494</v>
      </c>
      <c r="D159" s="133" t="s">
        <v>103</v>
      </c>
      <c r="E159" s="134" t="n">
        <v>1</v>
      </c>
      <c r="F159" s="134"/>
      <c r="G159" s="135" t="n">
        <f aca="false">ROUND(E159*F159,4)</f>
        <v>0</v>
      </c>
      <c r="H159" s="136"/>
      <c r="I159" s="137" t="n">
        <f aca="false">ROUND(E159*H159,2)</f>
        <v>0</v>
      </c>
      <c r="J159" s="138"/>
      <c r="K159" s="139" t="n">
        <f aca="false">ROUND(E159*J159,2)</f>
        <v>0</v>
      </c>
      <c r="L159" s="116"/>
      <c r="M159" s="117"/>
      <c r="N159" s="118"/>
      <c r="O159" s="140" t="s">
        <v>495</v>
      </c>
      <c r="P159" s="120" t="s">
        <v>429</v>
      </c>
      <c r="R159" s="120"/>
      <c r="S159" s="120"/>
    </row>
    <row r="160" s="121" customFormat="true" ht="12.95" hidden="false" customHeight="true" outlineLevel="0" collapsed="false">
      <c r="A160" s="131" t="n">
        <v>146</v>
      </c>
      <c r="B160" s="132" t="s">
        <v>496</v>
      </c>
      <c r="C160" s="132" t="s">
        <v>497</v>
      </c>
      <c r="D160" s="133" t="s">
        <v>103</v>
      </c>
      <c r="E160" s="134" t="n">
        <v>4</v>
      </c>
      <c r="F160" s="134"/>
      <c r="G160" s="135" t="n">
        <f aca="false">ROUND(E160*F160,4)</f>
        <v>0</v>
      </c>
      <c r="H160" s="136"/>
      <c r="I160" s="137" t="n">
        <f aca="false">ROUND(E160*H160,2)</f>
        <v>0</v>
      </c>
      <c r="J160" s="138"/>
      <c r="K160" s="139" t="n">
        <f aca="false">ROUND(E160*J160,2)</f>
        <v>0</v>
      </c>
      <c r="L160" s="116"/>
      <c r="M160" s="117"/>
      <c r="N160" s="118"/>
      <c r="O160" s="140" t="s">
        <v>498</v>
      </c>
      <c r="P160" s="120" t="s">
        <v>125</v>
      </c>
      <c r="R160" s="120"/>
      <c r="S160" s="120"/>
    </row>
    <row r="161" s="121" customFormat="true" ht="12.95" hidden="false" customHeight="true" outlineLevel="0" collapsed="false">
      <c r="A161" s="131" t="n">
        <v>147</v>
      </c>
      <c r="B161" s="132" t="s">
        <v>499</v>
      </c>
      <c r="C161" s="132" t="s">
        <v>500</v>
      </c>
      <c r="D161" s="133" t="s">
        <v>103</v>
      </c>
      <c r="E161" s="134" t="n">
        <v>4</v>
      </c>
      <c r="F161" s="134"/>
      <c r="G161" s="135" t="n">
        <f aca="false">ROUND(E161*F161,4)</f>
        <v>0</v>
      </c>
      <c r="H161" s="136"/>
      <c r="I161" s="137" t="n">
        <f aca="false">ROUND(E161*H161,2)</f>
        <v>0</v>
      </c>
      <c r="J161" s="138"/>
      <c r="K161" s="139" t="n">
        <f aca="false">ROUND(E161*J161,2)</f>
        <v>0</v>
      </c>
      <c r="L161" s="116"/>
      <c r="M161" s="117"/>
      <c r="N161" s="118"/>
      <c r="O161" s="140" t="s">
        <v>501</v>
      </c>
      <c r="P161" s="120" t="s">
        <v>125</v>
      </c>
      <c r="R161" s="120"/>
      <c r="S161" s="120"/>
    </row>
    <row r="162" s="121" customFormat="true" ht="12.95" hidden="false" customHeight="true" outlineLevel="0" collapsed="false">
      <c r="A162" s="131"/>
      <c r="B162" s="132"/>
      <c r="C162" s="132"/>
      <c r="D162" s="133"/>
      <c r="E162" s="134"/>
      <c r="F162" s="134"/>
      <c r="G162" s="135" t="n">
        <f aca="false">ROUND(E162*F162,4)</f>
        <v>0</v>
      </c>
      <c r="H162" s="136"/>
      <c r="I162" s="137" t="n">
        <f aca="false">ROUND(E162*H162,2)</f>
        <v>0</v>
      </c>
      <c r="J162" s="138"/>
      <c r="K162" s="139" t="n">
        <f aca="false">ROUND(E162*J162,2)</f>
        <v>0</v>
      </c>
      <c r="L162" s="116"/>
      <c r="M162" s="117"/>
      <c r="N162" s="118"/>
      <c r="O162" s="119"/>
      <c r="P162" s="120"/>
      <c r="R162" s="120"/>
      <c r="S162" s="120"/>
    </row>
    <row r="163" s="121" customFormat="true" ht="12.95" hidden="false" customHeight="true" outlineLevel="0" collapsed="false">
      <c r="A163" s="152" t="s">
        <v>502</v>
      </c>
      <c r="B163" s="153" t="s">
        <v>503</v>
      </c>
      <c r="C163" s="153" t="s">
        <v>50</v>
      </c>
      <c r="D163" s="154"/>
      <c r="E163" s="155"/>
      <c r="F163" s="155"/>
      <c r="G163" s="156" t="n">
        <f aca="false">SUM(G13:G162)</f>
        <v>0</v>
      </c>
      <c r="H163" s="157"/>
      <c r="I163" s="157" t="n">
        <f aca="false">SUM(I13:I162)</f>
        <v>0</v>
      </c>
      <c r="J163" s="158"/>
      <c r="K163" s="159" t="n">
        <f aca="false">SUM(K13:K162)</f>
        <v>0</v>
      </c>
      <c r="L163" s="116"/>
      <c r="M163" s="117"/>
      <c r="N163" s="118"/>
      <c r="O163" s="119"/>
      <c r="P163" s="120"/>
      <c r="R163" s="120"/>
      <c r="S163" s="120"/>
    </row>
    <row r="164" s="121" customFormat="true" ht="12.95" hidden="false" customHeight="tru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6"/>
      <c r="M164" s="117"/>
      <c r="N164" s="118"/>
      <c r="O164" s="119"/>
      <c r="P164" s="120"/>
      <c r="R164" s="120"/>
      <c r="S164" s="120"/>
    </row>
    <row r="165" s="121" customFormat="true" ht="12.95" hidden="false" customHeight="tru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6"/>
      <c r="M165" s="117"/>
      <c r="N165" s="118"/>
      <c r="O165" s="119"/>
      <c r="P165" s="120"/>
      <c r="R165" s="120"/>
      <c r="S165" s="120"/>
    </row>
    <row r="166" s="121" customFormat="true" ht="12.95" hidden="false" customHeight="true" outlineLevel="0" collapsed="false">
      <c r="A166" s="122" t="s">
        <v>48</v>
      </c>
      <c r="B166" s="123" t="s">
        <v>504</v>
      </c>
      <c r="C166" s="123" t="s">
        <v>505</v>
      </c>
      <c r="D166" s="124"/>
      <c r="E166" s="125"/>
      <c r="F166" s="125"/>
      <c r="G166" s="126"/>
      <c r="H166" s="127"/>
      <c r="I166" s="128"/>
      <c r="J166" s="129"/>
      <c r="K166" s="130"/>
      <c r="L166" s="116"/>
      <c r="M166" s="117"/>
      <c r="N166" s="118"/>
      <c r="O166" s="119"/>
      <c r="P166" s="120"/>
      <c r="R166" s="120"/>
      <c r="S166" s="120"/>
    </row>
    <row r="167" s="121" customFormat="true" ht="12.95" hidden="false" customHeight="true" outlineLevel="0" collapsed="false">
      <c r="A167" s="131" t="n">
        <v>148</v>
      </c>
      <c r="B167" s="132" t="s">
        <v>51</v>
      </c>
      <c r="C167" s="132" t="s">
        <v>52</v>
      </c>
      <c r="D167" s="133" t="s">
        <v>53</v>
      </c>
      <c r="E167" s="134" t="n">
        <v>150</v>
      </c>
      <c r="F167" s="134"/>
      <c r="G167" s="135" t="n">
        <f aca="false">ROUND(E167*F167,4)</f>
        <v>0</v>
      </c>
      <c r="H167" s="136"/>
      <c r="I167" s="137" t="n">
        <f aca="false">ROUND(E167*H167,2)</f>
        <v>0</v>
      </c>
      <c r="J167" s="138"/>
      <c r="K167" s="139" t="n">
        <f aca="false">ROUND(E167*J167,2)</f>
        <v>0</v>
      </c>
      <c r="L167" s="116"/>
      <c r="M167" s="117"/>
      <c r="N167" s="118"/>
      <c r="O167" s="140" t="s">
        <v>54</v>
      </c>
      <c r="P167" s="120" t="s">
        <v>159</v>
      </c>
      <c r="R167" s="120"/>
      <c r="S167" s="120"/>
    </row>
    <row r="168" s="121" customFormat="true" ht="12.95" hidden="false" customHeight="true" outlineLevel="0" collapsed="false">
      <c r="A168" s="131" t="n">
        <v>149</v>
      </c>
      <c r="B168" s="132" t="s">
        <v>56</v>
      </c>
      <c r="C168" s="132" t="s">
        <v>57</v>
      </c>
      <c r="D168" s="133" t="s">
        <v>58</v>
      </c>
      <c r="E168" s="134" t="n">
        <v>1.5</v>
      </c>
      <c r="F168" s="134"/>
      <c r="G168" s="135" t="n">
        <f aca="false">ROUND(E168*F168,4)</f>
        <v>0</v>
      </c>
      <c r="H168" s="136"/>
      <c r="I168" s="137" t="n">
        <f aca="false">ROUND(E168*H168,2)</f>
        <v>0</v>
      </c>
      <c r="J168" s="138"/>
      <c r="K168" s="139" t="n">
        <f aca="false">ROUND(E168*J168,2)</f>
        <v>0</v>
      </c>
      <c r="L168" s="116"/>
      <c r="M168" s="117"/>
      <c r="N168" s="118"/>
      <c r="O168" s="140" t="s">
        <v>59</v>
      </c>
      <c r="P168" s="120" t="s">
        <v>55</v>
      </c>
      <c r="R168" s="120"/>
      <c r="S168" s="120"/>
    </row>
    <row r="169" s="121" customFormat="true" ht="12.95" hidden="false" customHeight="true" outlineLevel="0" collapsed="false">
      <c r="A169" s="131" t="n">
        <v>150</v>
      </c>
      <c r="B169" s="132" t="s">
        <v>64</v>
      </c>
      <c r="C169" s="132" t="s">
        <v>65</v>
      </c>
      <c r="D169" s="133" t="s">
        <v>58</v>
      </c>
      <c r="E169" s="134" t="n">
        <v>139</v>
      </c>
      <c r="F169" s="134"/>
      <c r="G169" s="135" t="n">
        <f aca="false">ROUND(E169*F169,4)</f>
        <v>0</v>
      </c>
      <c r="H169" s="136"/>
      <c r="I169" s="137" t="n">
        <f aca="false">ROUND(E169*H169,2)</f>
        <v>0</v>
      </c>
      <c r="J169" s="138"/>
      <c r="K169" s="139" t="n">
        <f aca="false">ROUND(E169*J169,2)</f>
        <v>0</v>
      </c>
      <c r="L169" s="116"/>
      <c r="M169" s="117"/>
      <c r="N169" s="118"/>
      <c r="O169" s="140" t="s">
        <v>66</v>
      </c>
      <c r="P169" s="120" t="s">
        <v>55</v>
      </c>
      <c r="R169" s="120"/>
      <c r="S169" s="120"/>
    </row>
    <row r="170" s="121" customFormat="true" ht="12.95" hidden="false" customHeight="true" outlineLevel="0" collapsed="false">
      <c r="A170" s="131" t="n">
        <v>151</v>
      </c>
      <c r="B170" s="132" t="s">
        <v>506</v>
      </c>
      <c r="C170" s="132" t="s">
        <v>507</v>
      </c>
      <c r="D170" s="133" t="s">
        <v>69</v>
      </c>
      <c r="E170" s="134" t="n">
        <v>30</v>
      </c>
      <c r="F170" s="134"/>
      <c r="G170" s="135" t="n">
        <f aca="false">ROUND(E170*F170,4)</f>
        <v>0</v>
      </c>
      <c r="H170" s="136"/>
      <c r="I170" s="137" t="n">
        <f aca="false">ROUND(E170*H170,2)</f>
        <v>0</v>
      </c>
      <c r="J170" s="138"/>
      <c r="K170" s="139" t="n">
        <f aca="false">ROUND(E170*J170,2)</f>
        <v>0</v>
      </c>
      <c r="L170" s="116"/>
      <c r="M170" s="117"/>
      <c r="N170" s="118"/>
      <c r="O170" s="140" t="s">
        <v>70</v>
      </c>
      <c r="P170" s="120" t="s">
        <v>55</v>
      </c>
      <c r="R170" s="120"/>
      <c r="S170" s="120"/>
    </row>
    <row r="171" s="121" customFormat="true" ht="12.95" hidden="false" customHeight="true" outlineLevel="0" collapsed="false">
      <c r="A171" s="131" t="n">
        <v>152</v>
      </c>
      <c r="B171" s="132" t="s">
        <v>78</v>
      </c>
      <c r="C171" s="132" t="s">
        <v>79</v>
      </c>
      <c r="D171" s="133" t="s">
        <v>58</v>
      </c>
      <c r="E171" s="134" t="n">
        <v>139</v>
      </c>
      <c r="F171" s="134"/>
      <c r="G171" s="135" t="n">
        <f aca="false">ROUND(E171*F171,4)</f>
        <v>0</v>
      </c>
      <c r="H171" s="136"/>
      <c r="I171" s="137" t="n">
        <f aca="false">ROUND(E171*H171,2)</f>
        <v>0</v>
      </c>
      <c r="J171" s="138"/>
      <c r="K171" s="139" t="n">
        <f aca="false">ROUND(E171*J171,2)</f>
        <v>0</v>
      </c>
      <c r="L171" s="116"/>
      <c r="M171" s="117"/>
      <c r="N171" s="118"/>
      <c r="O171" s="140" t="s">
        <v>80</v>
      </c>
      <c r="P171" s="120" t="s">
        <v>55</v>
      </c>
      <c r="R171" s="120"/>
      <c r="S171" s="120"/>
    </row>
    <row r="172" s="121" customFormat="true" ht="12.95" hidden="false" customHeight="true" outlineLevel="0" collapsed="false">
      <c r="A172" s="131" t="n">
        <v>153</v>
      </c>
      <c r="B172" s="132" t="s">
        <v>87</v>
      </c>
      <c r="C172" s="132" t="s">
        <v>88</v>
      </c>
      <c r="D172" s="133" t="s">
        <v>58</v>
      </c>
      <c r="E172" s="134" t="n">
        <v>1.5</v>
      </c>
      <c r="F172" s="134"/>
      <c r="G172" s="135" t="n">
        <f aca="false">ROUND(E172*F172,4)</f>
        <v>0</v>
      </c>
      <c r="H172" s="136"/>
      <c r="I172" s="137" t="n">
        <f aca="false">ROUND(E172*H172,2)</f>
        <v>0</v>
      </c>
      <c r="J172" s="138"/>
      <c r="K172" s="139" t="n">
        <f aca="false">ROUND(E172*J172,2)</f>
        <v>0</v>
      </c>
      <c r="L172" s="116"/>
      <c r="M172" s="117"/>
      <c r="N172" s="118"/>
      <c r="O172" s="140" t="s">
        <v>86</v>
      </c>
      <c r="P172" s="120" t="s">
        <v>55</v>
      </c>
      <c r="R172" s="120"/>
      <c r="S172" s="120"/>
    </row>
    <row r="173" s="121" customFormat="true" ht="12.95" hidden="false" customHeight="true" outlineLevel="0" collapsed="false">
      <c r="A173" s="131" t="n">
        <v>154</v>
      </c>
      <c r="B173" s="132" t="s">
        <v>92</v>
      </c>
      <c r="C173" s="132" t="s">
        <v>93</v>
      </c>
      <c r="D173" s="133" t="s">
        <v>69</v>
      </c>
      <c r="E173" s="134" t="n">
        <v>350</v>
      </c>
      <c r="F173" s="134"/>
      <c r="G173" s="135" t="n">
        <f aca="false">ROUND(E173*F173,4)</f>
        <v>0</v>
      </c>
      <c r="H173" s="136"/>
      <c r="I173" s="137" t="n">
        <f aca="false">ROUND(E173*H173,2)</f>
        <v>0</v>
      </c>
      <c r="J173" s="138"/>
      <c r="K173" s="139" t="n">
        <f aca="false">ROUND(E173*J173,2)</f>
        <v>0</v>
      </c>
      <c r="L173" s="116"/>
      <c r="M173" s="117"/>
      <c r="N173" s="118"/>
      <c r="O173" s="140" t="s">
        <v>94</v>
      </c>
      <c r="P173" s="120" t="s">
        <v>55</v>
      </c>
      <c r="R173" s="120"/>
      <c r="S173" s="120"/>
    </row>
    <row r="174" s="121" customFormat="true" ht="12.95" hidden="false" customHeight="true" outlineLevel="0" collapsed="false">
      <c r="A174" s="131" t="n">
        <v>155</v>
      </c>
      <c r="B174" s="132" t="s">
        <v>508</v>
      </c>
      <c r="C174" s="132" t="s">
        <v>509</v>
      </c>
      <c r="D174" s="133" t="s">
        <v>69</v>
      </c>
      <c r="E174" s="134" t="n">
        <v>200</v>
      </c>
      <c r="F174" s="134"/>
      <c r="G174" s="135" t="n">
        <f aca="false">ROUND(E174*F174,4)</f>
        <v>0</v>
      </c>
      <c r="H174" s="136"/>
      <c r="I174" s="137" t="n">
        <f aca="false">ROUND(E174*H174,2)</f>
        <v>0</v>
      </c>
      <c r="J174" s="138"/>
      <c r="K174" s="139" t="n">
        <f aca="false">ROUND(E174*J174,2)</f>
        <v>0</v>
      </c>
      <c r="L174" s="116"/>
      <c r="M174" s="117"/>
      <c r="N174" s="118"/>
      <c r="O174" s="140" t="s">
        <v>94</v>
      </c>
      <c r="P174" s="120" t="s">
        <v>55</v>
      </c>
      <c r="R174" s="120"/>
      <c r="S174" s="120"/>
    </row>
    <row r="175" s="121" customFormat="true" ht="12.95" hidden="false" customHeight="true" outlineLevel="0" collapsed="false">
      <c r="A175" s="131" t="n">
        <v>156</v>
      </c>
      <c r="B175" s="132" t="s">
        <v>510</v>
      </c>
      <c r="C175" s="132" t="s">
        <v>511</v>
      </c>
      <c r="D175" s="133" t="s">
        <v>69</v>
      </c>
      <c r="E175" s="134" t="n">
        <v>100</v>
      </c>
      <c r="F175" s="134"/>
      <c r="G175" s="135" t="n">
        <f aca="false">ROUND(E175*F175,4)</f>
        <v>0</v>
      </c>
      <c r="H175" s="136"/>
      <c r="I175" s="137" t="n">
        <f aca="false">ROUND(E175*H175,2)</f>
        <v>0</v>
      </c>
      <c r="J175" s="138"/>
      <c r="K175" s="139" t="n">
        <f aca="false">ROUND(E175*J175,2)</f>
        <v>0</v>
      </c>
      <c r="L175" s="116"/>
      <c r="M175" s="117"/>
      <c r="N175" s="118"/>
      <c r="O175" s="140" t="s">
        <v>128</v>
      </c>
      <c r="P175" s="120" t="s">
        <v>512</v>
      </c>
      <c r="R175" s="120"/>
      <c r="S175" s="120"/>
    </row>
    <row r="176" s="121" customFormat="true" ht="12.95" hidden="false" customHeight="true" outlineLevel="0" collapsed="false">
      <c r="A176" s="131" t="n">
        <v>157</v>
      </c>
      <c r="B176" s="132" t="s">
        <v>134</v>
      </c>
      <c r="C176" s="132" t="s">
        <v>135</v>
      </c>
      <c r="D176" s="133" t="s">
        <v>103</v>
      </c>
      <c r="E176" s="134" t="n">
        <v>2</v>
      </c>
      <c r="F176" s="134"/>
      <c r="G176" s="135" t="n">
        <f aca="false">ROUND(E176*F176,4)</f>
        <v>0</v>
      </c>
      <c r="H176" s="136"/>
      <c r="I176" s="137" t="n">
        <f aca="false">ROUND(E176*H176,2)</f>
        <v>0</v>
      </c>
      <c r="J176" s="138"/>
      <c r="K176" s="139" t="n">
        <f aca="false">ROUND(E176*J176,2)</f>
        <v>0</v>
      </c>
      <c r="L176" s="116"/>
      <c r="M176" s="117"/>
      <c r="N176" s="118"/>
      <c r="O176" s="140" t="s">
        <v>136</v>
      </c>
      <c r="P176" s="120" t="s">
        <v>512</v>
      </c>
      <c r="R176" s="120"/>
      <c r="S176" s="120"/>
    </row>
    <row r="177" s="121" customFormat="true" ht="12.95" hidden="false" customHeight="true" outlineLevel="0" collapsed="false">
      <c r="A177" s="131" t="n">
        <v>158</v>
      </c>
      <c r="B177" s="132" t="s">
        <v>513</v>
      </c>
      <c r="C177" s="132" t="s">
        <v>514</v>
      </c>
      <c r="D177" s="133" t="s">
        <v>141</v>
      </c>
      <c r="E177" s="134" t="n">
        <v>10</v>
      </c>
      <c r="F177" s="134"/>
      <c r="G177" s="135" t="n">
        <f aca="false">ROUND(E177*F177,4)</f>
        <v>0</v>
      </c>
      <c r="H177" s="136"/>
      <c r="I177" s="137" t="n">
        <f aca="false">ROUND(E177*H177,2)</f>
        <v>0</v>
      </c>
      <c r="J177" s="138"/>
      <c r="K177" s="139" t="n">
        <f aca="false">ROUND(E177*J177,2)</f>
        <v>0</v>
      </c>
      <c r="L177" s="116"/>
      <c r="M177" s="117"/>
      <c r="N177" s="118"/>
      <c r="O177" s="140" t="s">
        <v>142</v>
      </c>
      <c r="P177" s="120" t="s">
        <v>512</v>
      </c>
      <c r="R177" s="120"/>
      <c r="S177" s="120"/>
    </row>
    <row r="178" s="121" customFormat="true" ht="12.95" hidden="false" customHeight="true" outlineLevel="0" collapsed="false">
      <c r="A178" s="131" t="n">
        <v>159</v>
      </c>
      <c r="B178" s="132" t="s">
        <v>515</v>
      </c>
      <c r="C178" s="132" t="s">
        <v>516</v>
      </c>
      <c r="D178" s="133" t="s">
        <v>141</v>
      </c>
      <c r="E178" s="134" t="n">
        <v>10</v>
      </c>
      <c r="F178" s="134"/>
      <c r="G178" s="135" t="n">
        <f aca="false">ROUND(E178*F178,4)</f>
        <v>0</v>
      </c>
      <c r="H178" s="136"/>
      <c r="I178" s="137" t="n">
        <f aca="false">ROUND(E178*H178,2)</f>
        <v>0</v>
      </c>
      <c r="J178" s="138"/>
      <c r="K178" s="139" t="n">
        <f aca="false">ROUND(E178*J178,2)</f>
        <v>0</v>
      </c>
      <c r="L178" s="116"/>
      <c r="M178" s="117"/>
      <c r="N178" s="118"/>
      <c r="O178" s="140" t="s">
        <v>142</v>
      </c>
      <c r="P178" s="120" t="s">
        <v>512</v>
      </c>
      <c r="R178" s="120"/>
      <c r="S178" s="120"/>
    </row>
    <row r="179" s="121" customFormat="true" ht="12.95" hidden="false" customHeight="true" outlineLevel="0" collapsed="false">
      <c r="A179" s="131" t="n">
        <v>160</v>
      </c>
      <c r="B179" s="132" t="s">
        <v>139</v>
      </c>
      <c r="C179" s="132" t="s">
        <v>140</v>
      </c>
      <c r="D179" s="133" t="s">
        <v>141</v>
      </c>
      <c r="E179" s="134" t="n">
        <v>35</v>
      </c>
      <c r="F179" s="134"/>
      <c r="G179" s="135" t="n">
        <f aca="false">ROUND(E179*F179,4)</f>
        <v>0</v>
      </c>
      <c r="H179" s="136"/>
      <c r="I179" s="137" t="n">
        <f aca="false">ROUND(E179*H179,2)</f>
        <v>0</v>
      </c>
      <c r="J179" s="138"/>
      <c r="K179" s="139" t="n">
        <f aca="false">ROUND(E179*J179,2)</f>
        <v>0</v>
      </c>
      <c r="L179" s="116"/>
      <c r="M179" s="117"/>
      <c r="N179" s="118"/>
      <c r="O179" s="140" t="s">
        <v>142</v>
      </c>
      <c r="P179" s="120" t="s">
        <v>512</v>
      </c>
      <c r="R179" s="120"/>
      <c r="S179" s="120"/>
    </row>
    <row r="180" s="121" customFormat="true" ht="12.95" hidden="false" customHeight="true" outlineLevel="0" collapsed="false">
      <c r="A180" s="131" t="n">
        <v>161</v>
      </c>
      <c r="B180" s="132" t="s">
        <v>143</v>
      </c>
      <c r="C180" s="132" t="s">
        <v>144</v>
      </c>
      <c r="D180" s="133" t="s">
        <v>141</v>
      </c>
      <c r="E180" s="134" t="n">
        <v>35</v>
      </c>
      <c r="F180" s="134"/>
      <c r="G180" s="135" t="n">
        <f aca="false">ROUND(E180*F180,4)</f>
        <v>0</v>
      </c>
      <c r="H180" s="136"/>
      <c r="I180" s="137" t="n">
        <f aca="false">ROUND(E180*H180,2)</f>
        <v>0</v>
      </c>
      <c r="J180" s="138"/>
      <c r="K180" s="139" t="n">
        <f aca="false">ROUND(E180*J180,2)</f>
        <v>0</v>
      </c>
      <c r="L180" s="116"/>
      <c r="M180" s="117"/>
      <c r="N180" s="118"/>
      <c r="O180" s="140" t="s">
        <v>142</v>
      </c>
      <c r="P180" s="120" t="s">
        <v>512</v>
      </c>
      <c r="R180" s="120"/>
      <c r="S180" s="120"/>
    </row>
    <row r="181" s="121" customFormat="true" ht="12.95" hidden="false" customHeight="true" outlineLevel="0" collapsed="false">
      <c r="A181" s="131" t="n">
        <v>162</v>
      </c>
      <c r="B181" s="132" t="s">
        <v>145</v>
      </c>
      <c r="C181" s="132" t="s">
        <v>146</v>
      </c>
      <c r="D181" s="133" t="s">
        <v>141</v>
      </c>
      <c r="E181" s="134" t="n">
        <v>45</v>
      </c>
      <c r="F181" s="134"/>
      <c r="G181" s="135" t="n">
        <f aca="false">ROUND(E181*F181,4)</f>
        <v>0</v>
      </c>
      <c r="H181" s="136"/>
      <c r="I181" s="137" t="n">
        <f aca="false">ROUND(E181*H181,2)</f>
        <v>0</v>
      </c>
      <c r="J181" s="138"/>
      <c r="K181" s="139" t="n">
        <f aca="false">ROUND(E181*J181,2)</f>
        <v>0</v>
      </c>
      <c r="L181" s="116"/>
      <c r="M181" s="117"/>
      <c r="N181" s="118"/>
      <c r="O181" s="140" t="s">
        <v>147</v>
      </c>
      <c r="P181" s="120" t="s">
        <v>512</v>
      </c>
      <c r="R181" s="120"/>
      <c r="S181" s="120"/>
    </row>
    <row r="182" s="121" customFormat="true" ht="12.95" hidden="false" customHeight="true" outlineLevel="0" collapsed="false">
      <c r="A182" s="131" t="n">
        <v>163</v>
      </c>
      <c r="B182" s="132" t="s">
        <v>517</v>
      </c>
      <c r="C182" s="132" t="s">
        <v>518</v>
      </c>
      <c r="D182" s="133" t="s">
        <v>141</v>
      </c>
      <c r="E182" s="134" t="n">
        <v>45</v>
      </c>
      <c r="F182" s="134"/>
      <c r="G182" s="135" t="n">
        <f aca="false">ROUND(E182*F182,4)</f>
        <v>0</v>
      </c>
      <c r="H182" s="136"/>
      <c r="I182" s="137" t="n">
        <f aca="false">ROUND(E182*H182,2)</f>
        <v>0</v>
      </c>
      <c r="J182" s="138"/>
      <c r="K182" s="139" t="n">
        <f aca="false">ROUND(E182*J182,2)</f>
        <v>0</v>
      </c>
      <c r="L182" s="116"/>
      <c r="M182" s="117"/>
      <c r="N182" s="118"/>
      <c r="O182" s="140" t="s">
        <v>519</v>
      </c>
      <c r="P182" s="120" t="s">
        <v>512</v>
      </c>
      <c r="R182" s="120"/>
      <c r="S182" s="120"/>
    </row>
    <row r="183" s="121" customFormat="true" ht="12.95" hidden="false" customHeight="true" outlineLevel="0" collapsed="false">
      <c r="A183" s="131" t="n">
        <v>164</v>
      </c>
      <c r="B183" s="132" t="s">
        <v>148</v>
      </c>
      <c r="C183" s="132" t="s">
        <v>149</v>
      </c>
      <c r="D183" s="133" t="s">
        <v>141</v>
      </c>
      <c r="E183" s="134" t="n">
        <v>35</v>
      </c>
      <c r="F183" s="134"/>
      <c r="G183" s="135" t="n">
        <f aca="false">ROUND(E183*F183,4)</f>
        <v>0</v>
      </c>
      <c r="H183" s="136"/>
      <c r="I183" s="137" t="n">
        <f aca="false">ROUND(E183*H183,2)</f>
        <v>0</v>
      </c>
      <c r="J183" s="138"/>
      <c r="K183" s="139" t="n">
        <f aca="false">ROUND(E183*J183,2)</f>
        <v>0</v>
      </c>
      <c r="L183" s="116"/>
      <c r="M183" s="117"/>
      <c r="N183" s="118"/>
      <c r="O183" s="140" t="s">
        <v>147</v>
      </c>
      <c r="P183" s="120" t="s">
        <v>512</v>
      </c>
      <c r="R183" s="120"/>
      <c r="S183" s="120"/>
    </row>
    <row r="184" s="121" customFormat="true" ht="12.95" hidden="false" customHeight="true" outlineLevel="0" collapsed="false">
      <c r="A184" s="131" t="n">
        <v>165</v>
      </c>
      <c r="B184" s="132" t="s">
        <v>520</v>
      </c>
      <c r="C184" s="132" t="s">
        <v>521</v>
      </c>
      <c r="D184" s="133" t="s">
        <v>141</v>
      </c>
      <c r="E184" s="134" t="n">
        <v>35</v>
      </c>
      <c r="F184" s="134"/>
      <c r="G184" s="135" t="n">
        <f aca="false">ROUND(E184*F184,4)</f>
        <v>0</v>
      </c>
      <c r="H184" s="136"/>
      <c r="I184" s="137" t="n">
        <f aca="false">ROUND(E184*H184,2)</f>
        <v>0</v>
      </c>
      <c r="J184" s="138"/>
      <c r="K184" s="139" t="n">
        <f aca="false">ROUND(E184*J184,2)</f>
        <v>0</v>
      </c>
      <c r="L184" s="116"/>
      <c r="M184" s="117"/>
      <c r="N184" s="118"/>
      <c r="O184" s="140" t="s">
        <v>519</v>
      </c>
      <c r="P184" s="120" t="s">
        <v>512</v>
      </c>
      <c r="R184" s="120"/>
      <c r="S184" s="120"/>
    </row>
    <row r="185" s="121" customFormat="true" ht="12.95" hidden="false" customHeight="true" outlineLevel="0" collapsed="false">
      <c r="A185" s="131" t="n">
        <v>166</v>
      </c>
      <c r="B185" s="132" t="s">
        <v>522</v>
      </c>
      <c r="C185" s="132" t="s">
        <v>523</v>
      </c>
      <c r="D185" s="133" t="s">
        <v>103</v>
      </c>
      <c r="E185" s="134" t="n">
        <v>4</v>
      </c>
      <c r="F185" s="134"/>
      <c r="G185" s="135" t="n">
        <f aca="false">ROUND(E185*F185,4)</f>
        <v>0</v>
      </c>
      <c r="H185" s="136"/>
      <c r="I185" s="137" t="n">
        <f aca="false">ROUND(E185*H185,2)</f>
        <v>0</v>
      </c>
      <c r="J185" s="138"/>
      <c r="K185" s="139" t="n">
        <f aca="false">ROUND(E185*J185,2)</f>
        <v>0</v>
      </c>
      <c r="L185" s="116"/>
      <c r="M185" s="117"/>
      <c r="N185" s="118"/>
      <c r="O185" s="140" t="s">
        <v>524</v>
      </c>
      <c r="P185" s="120" t="s">
        <v>525</v>
      </c>
      <c r="R185" s="120"/>
      <c r="S185" s="120"/>
    </row>
    <row r="186" s="121" customFormat="true" ht="12.95" hidden="false" customHeight="true" outlineLevel="0" collapsed="false">
      <c r="A186" s="131" t="n">
        <v>167</v>
      </c>
      <c r="B186" s="132" t="s">
        <v>160</v>
      </c>
      <c r="C186" s="132" t="s">
        <v>161</v>
      </c>
      <c r="D186" s="133" t="s">
        <v>103</v>
      </c>
      <c r="E186" s="134" t="n">
        <v>4</v>
      </c>
      <c r="F186" s="134"/>
      <c r="G186" s="135" t="n">
        <f aca="false">ROUND(E186*F186,4)</f>
        <v>0</v>
      </c>
      <c r="H186" s="136"/>
      <c r="I186" s="137" t="n">
        <f aca="false">ROUND(E186*H186,2)</f>
        <v>0</v>
      </c>
      <c r="J186" s="138"/>
      <c r="K186" s="139" t="n">
        <f aca="false">ROUND(E186*J186,2)</f>
        <v>0</v>
      </c>
      <c r="L186" s="116"/>
      <c r="M186" s="117"/>
      <c r="N186" s="118"/>
      <c r="O186" s="140" t="s">
        <v>162</v>
      </c>
      <c r="P186" s="120" t="s">
        <v>525</v>
      </c>
      <c r="R186" s="120"/>
      <c r="S186" s="120"/>
    </row>
    <row r="187" s="121" customFormat="true" ht="12.95" hidden="false" customHeight="true" outlineLevel="0" collapsed="false">
      <c r="A187" s="131" t="n">
        <v>168</v>
      </c>
      <c r="B187" s="132" t="s">
        <v>526</v>
      </c>
      <c r="C187" s="132" t="s">
        <v>527</v>
      </c>
      <c r="D187" s="133" t="s">
        <v>103</v>
      </c>
      <c r="E187" s="134" t="n">
        <v>1</v>
      </c>
      <c r="F187" s="134"/>
      <c r="G187" s="135" t="n">
        <f aca="false">ROUND(E187*F187,4)</f>
        <v>0</v>
      </c>
      <c r="H187" s="136"/>
      <c r="I187" s="137" t="n">
        <f aca="false">ROUND(E187*H187,2)</f>
        <v>0</v>
      </c>
      <c r="J187" s="138"/>
      <c r="K187" s="139" t="n">
        <f aca="false">ROUND(E187*J187,2)</f>
        <v>0</v>
      </c>
      <c r="L187" s="116"/>
      <c r="M187" s="117"/>
      <c r="N187" s="118"/>
      <c r="O187" s="140" t="s">
        <v>528</v>
      </c>
      <c r="P187" s="120" t="s">
        <v>525</v>
      </c>
      <c r="R187" s="120"/>
      <c r="S187" s="120"/>
    </row>
    <row r="188" s="121" customFormat="true" ht="12.95" hidden="false" customHeight="true" outlineLevel="0" collapsed="false">
      <c r="A188" s="131" t="n">
        <v>169</v>
      </c>
      <c r="B188" s="132" t="s">
        <v>529</v>
      </c>
      <c r="C188" s="132" t="s">
        <v>530</v>
      </c>
      <c r="D188" s="133" t="s">
        <v>103</v>
      </c>
      <c r="E188" s="134" t="n">
        <v>1</v>
      </c>
      <c r="F188" s="134"/>
      <c r="G188" s="135" t="n">
        <f aca="false">ROUND(E188*F188,4)</f>
        <v>0</v>
      </c>
      <c r="H188" s="136"/>
      <c r="I188" s="137" t="n">
        <f aca="false">ROUND(E188*H188,2)</f>
        <v>0</v>
      </c>
      <c r="J188" s="138"/>
      <c r="K188" s="139" t="n">
        <f aca="false">ROUND(E188*J188,2)</f>
        <v>0</v>
      </c>
      <c r="L188" s="116"/>
      <c r="M188" s="117"/>
      <c r="N188" s="118"/>
      <c r="O188" s="140" t="s">
        <v>531</v>
      </c>
      <c r="P188" s="120" t="s">
        <v>525</v>
      </c>
      <c r="R188" s="120"/>
      <c r="S188" s="120"/>
    </row>
    <row r="189" s="121" customFormat="true" ht="12.95" hidden="false" customHeight="true" outlineLevel="0" collapsed="false">
      <c r="A189" s="131" t="n">
        <v>170</v>
      </c>
      <c r="B189" s="132" t="s">
        <v>172</v>
      </c>
      <c r="C189" s="132" t="s">
        <v>173</v>
      </c>
      <c r="D189" s="133" t="s">
        <v>103</v>
      </c>
      <c r="E189" s="134" t="n">
        <v>1</v>
      </c>
      <c r="F189" s="134"/>
      <c r="G189" s="135" t="n">
        <f aca="false">ROUND(E189*F189,4)</f>
        <v>0</v>
      </c>
      <c r="H189" s="136"/>
      <c r="I189" s="137" t="n">
        <f aca="false">ROUND(E189*H189,2)</f>
        <v>0</v>
      </c>
      <c r="J189" s="138"/>
      <c r="K189" s="139" t="n">
        <f aca="false">ROUND(E189*J189,2)</f>
        <v>0</v>
      </c>
      <c r="L189" s="116"/>
      <c r="M189" s="117"/>
      <c r="N189" s="118"/>
      <c r="O189" s="140" t="s">
        <v>174</v>
      </c>
      <c r="P189" s="120" t="s">
        <v>525</v>
      </c>
      <c r="R189" s="120"/>
      <c r="S189" s="120"/>
    </row>
    <row r="190" s="121" customFormat="true" ht="12.95" hidden="false" customHeight="true" outlineLevel="0" collapsed="false">
      <c r="A190" s="131" t="n">
        <v>171</v>
      </c>
      <c r="B190" s="132" t="s">
        <v>532</v>
      </c>
      <c r="C190" s="132" t="s">
        <v>533</v>
      </c>
      <c r="D190" s="133" t="s">
        <v>103</v>
      </c>
      <c r="E190" s="134" t="n">
        <v>1</v>
      </c>
      <c r="F190" s="134"/>
      <c r="G190" s="135" t="n">
        <f aca="false">ROUND(E190*F190,4)</f>
        <v>0</v>
      </c>
      <c r="H190" s="136"/>
      <c r="I190" s="137" t="n">
        <f aca="false">ROUND(E190*H190,2)</f>
        <v>0</v>
      </c>
      <c r="J190" s="138"/>
      <c r="K190" s="139" t="n">
        <f aca="false">ROUND(E190*J190,2)</f>
        <v>0</v>
      </c>
      <c r="L190" s="116"/>
      <c r="M190" s="117"/>
      <c r="N190" s="118"/>
      <c r="O190" s="140" t="s">
        <v>534</v>
      </c>
      <c r="P190" s="120" t="s">
        <v>525</v>
      </c>
      <c r="R190" s="120"/>
      <c r="S190" s="120"/>
    </row>
    <row r="191" s="121" customFormat="true" ht="12.95" hidden="false" customHeight="true" outlineLevel="0" collapsed="false">
      <c r="A191" s="131" t="n">
        <v>172</v>
      </c>
      <c r="B191" s="132" t="s">
        <v>195</v>
      </c>
      <c r="C191" s="132" t="s">
        <v>196</v>
      </c>
      <c r="D191" s="133" t="s">
        <v>103</v>
      </c>
      <c r="E191" s="134" t="n">
        <v>0.3</v>
      </c>
      <c r="F191" s="134"/>
      <c r="G191" s="135" t="n">
        <f aca="false">ROUND(E191*F191,4)</f>
        <v>0</v>
      </c>
      <c r="H191" s="136"/>
      <c r="I191" s="137" t="n">
        <f aca="false">ROUND(E191*H191,2)</f>
        <v>0</v>
      </c>
      <c r="J191" s="138"/>
      <c r="K191" s="139" t="n">
        <f aca="false">ROUND(E191*J191,2)</f>
        <v>0</v>
      </c>
      <c r="L191" s="116"/>
      <c r="M191" s="117"/>
      <c r="N191" s="118"/>
      <c r="O191" s="140" t="s">
        <v>197</v>
      </c>
      <c r="P191" s="120" t="s">
        <v>525</v>
      </c>
      <c r="R191" s="120"/>
      <c r="S191" s="120"/>
    </row>
    <row r="192" s="121" customFormat="true" ht="12.95" hidden="false" customHeight="true" outlineLevel="0" collapsed="false">
      <c r="A192" s="131" t="n">
        <v>173</v>
      </c>
      <c r="B192" s="132" t="s">
        <v>198</v>
      </c>
      <c r="C192" s="132" t="s">
        <v>199</v>
      </c>
      <c r="D192" s="133" t="s">
        <v>103</v>
      </c>
      <c r="E192" s="134" t="n">
        <v>0.3</v>
      </c>
      <c r="F192" s="134"/>
      <c r="G192" s="135" t="n">
        <f aca="false">ROUND(E192*F192,4)</f>
        <v>0</v>
      </c>
      <c r="H192" s="136"/>
      <c r="I192" s="137" t="n">
        <f aca="false">ROUND(E192*H192,2)</f>
        <v>0</v>
      </c>
      <c r="J192" s="138"/>
      <c r="K192" s="139" t="n">
        <f aca="false">ROUND(E192*J192,2)</f>
        <v>0</v>
      </c>
      <c r="L192" s="116"/>
      <c r="M192" s="117"/>
      <c r="N192" s="118"/>
      <c r="O192" s="140" t="s">
        <v>200</v>
      </c>
      <c r="P192" s="120" t="s">
        <v>525</v>
      </c>
      <c r="R192" s="120"/>
      <c r="S192" s="120"/>
    </row>
    <row r="193" s="121" customFormat="true" ht="12.95" hidden="false" customHeight="true" outlineLevel="0" collapsed="false">
      <c r="A193" s="131" t="n">
        <v>174</v>
      </c>
      <c r="B193" s="132" t="s">
        <v>201</v>
      </c>
      <c r="C193" s="132" t="s">
        <v>202</v>
      </c>
      <c r="D193" s="133" t="s">
        <v>103</v>
      </c>
      <c r="E193" s="134" t="n">
        <v>0.3</v>
      </c>
      <c r="F193" s="134"/>
      <c r="G193" s="135" t="n">
        <f aca="false">ROUND(E193*F193,4)</f>
        <v>0</v>
      </c>
      <c r="H193" s="136"/>
      <c r="I193" s="137" t="n">
        <f aca="false">ROUND(E193*H193,2)</f>
        <v>0</v>
      </c>
      <c r="J193" s="138"/>
      <c r="K193" s="139" t="n">
        <f aca="false">ROUND(E193*J193,2)</f>
        <v>0</v>
      </c>
      <c r="L193" s="116"/>
      <c r="M193" s="117"/>
      <c r="N193" s="118"/>
      <c r="O193" s="140" t="s">
        <v>203</v>
      </c>
      <c r="P193" s="120" t="s">
        <v>525</v>
      </c>
      <c r="R193" s="120"/>
      <c r="S193" s="120"/>
    </row>
    <row r="194" s="121" customFormat="true" ht="12.95" hidden="false" customHeight="true" outlineLevel="0" collapsed="false">
      <c r="A194" s="131" t="n">
        <v>175</v>
      </c>
      <c r="B194" s="132" t="s">
        <v>204</v>
      </c>
      <c r="C194" s="132" t="s">
        <v>205</v>
      </c>
      <c r="D194" s="133" t="s">
        <v>103</v>
      </c>
      <c r="E194" s="134" t="n">
        <v>3</v>
      </c>
      <c r="F194" s="134"/>
      <c r="G194" s="135" t="n">
        <f aca="false">ROUND(E194*F194,4)</f>
        <v>0</v>
      </c>
      <c r="H194" s="136"/>
      <c r="I194" s="137" t="n">
        <f aca="false">ROUND(E194*H194,2)</f>
        <v>0</v>
      </c>
      <c r="J194" s="138"/>
      <c r="K194" s="139" t="n">
        <f aca="false">ROUND(E194*J194,2)</f>
        <v>0</v>
      </c>
      <c r="L194" s="116"/>
      <c r="M194" s="117"/>
      <c r="N194" s="118"/>
      <c r="O194" s="140" t="s">
        <v>206</v>
      </c>
      <c r="P194" s="120" t="s">
        <v>525</v>
      </c>
      <c r="R194" s="120"/>
      <c r="S194" s="120"/>
    </row>
    <row r="195" s="121" customFormat="true" ht="12.95" hidden="false" customHeight="true" outlineLevel="0" collapsed="false">
      <c r="A195" s="131" t="n">
        <v>176</v>
      </c>
      <c r="B195" s="132" t="s">
        <v>207</v>
      </c>
      <c r="C195" s="132" t="s">
        <v>208</v>
      </c>
      <c r="D195" s="133" t="s">
        <v>103</v>
      </c>
      <c r="E195" s="134" t="n">
        <v>3</v>
      </c>
      <c r="F195" s="134"/>
      <c r="G195" s="135" t="n">
        <f aca="false">ROUND(E195*F195,4)</f>
        <v>0</v>
      </c>
      <c r="H195" s="136"/>
      <c r="I195" s="137" t="n">
        <f aca="false">ROUND(E195*H195,2)</f>
        <v>0</v>
      </c>
      <c r="J195" s="138"/>
      <c r="K195" s="139" t="n">
        <f aca="false">ROUND(E195*J195,2)</f>
        <v>0</v>
      </c>
      <c r="L195" s="116"/>
      <c r="M195" s="117"/>
      <c r="N195" s="118"/>
      <c r="O195" s="140" t="s">
        <v>209</v>
      </c>
      <c r="P195" s="120" t="s">
        <v>525</v>
      </c>
      <c r="R195" s="120"/>
      <c r="S195" s="120"/>
    </row>
    <row r="196" s="121" customFormat="true" ht="12.95" hidden="false" customHeight="true" outlineLevel="0" collapsed="false">
      <c r="A196" s="131" t="n">
        <v>177</v>
      </c>
      <c r="B196" s="132" t="s">
        <v>535</v>
      </c>
      <c r="C196" s="132" t="s">
        <v>536</v>
      </c>
      <c r="D196" s="133" t="s">
        <v>103</v>
      </c>
      <c r="E196" s="134" t="n">
        <v>3</v>
      </c>
      <c r="F196" s="134"/>
      <c r="G196" s="135" t="n">
        <f aca="false">ROUND(E196*F196,4)</f>
        <v>0</v>
      </c>
      <c r="H196" s="136"/>
      <c r="I196" s="137" t="n">
        <f aca="false">ROUND(E196*H196,2)</f>
        <v>0</v>
      </c>
      <c r="J196" s="138"/>
      <c r="K196" s="139" t="n">
        <f aca="false">ROUND(E196*J196,2)</f>
        <v>0</v>
      </c>
      <c r="L196" s="116"/>
      <c r="M196" s="117"/>
      <c r="N196" s="118"/>
      <c r="O196" s="140" t="s">
        <v>537</v>
      </c>
      <c r="P196" s="120" t="s">
        <v>525</v>
      </c>
      <c r="R196" s="120"/>
      <c r="S196" s="120"/>
    </row>
    <row r="197" s="121" customFormat="true" ht="12.95" hidden="false" customHeight="true" outlineLevel="0" collapsed="false">
      <c r="A197" s="131" t="n">
        <v>178</v>
      </c>
      <c r="B197" s="132" t="s">
        <v>538</v>
      </c>
      <c r="C197" s="132" t="s">
        <v>539</v>
      </c>
      <c r="D197" s="133" t="s">
        <v>103</v>
      </c>
      <c r="E197" s="134" t="n">
        <v>1</v>
      </c>
      <c r="F197" s="134"/>
      <c r="G197" s="135" t="n">
        <f aca="false">ROUND(E197*F197,4)</f>
        <v>0</v>
      </c>
      <c r="H197" s="136"/>
      <c r="I197" s="137" t="n">
        <f aca="false">ROUND(E197*H197,2)</f>
        <v>0</v>
      </c>
      <c r="J197" s="138"/>
      <c r="K197" s="139" t="n">
        <f aca="false">ROUND(E197*J197,2)</f>
        <v>0</v>
      </c>
      <c r="L197" s="116"/>
      <c r="M197" s="117"/>
      <c r="N197" s="118"/>
      <c r="O197" s="140" t="s">
        <v>540</v>
      </c>
      <c r="P197" s="120" t="s">
        <v>525</v>
      </c>
      <c r="R197" s="120"/>
      <c r="S197" s="120"/>
    </row>
    <row r="198" s="121" customFormat="true" ht="12.95" hidden="false" customHeight="true" outlineLevel="0" collapsed="false">
      <c r="A198" s="131" t="n">
        <v>179</v>
      </c>
      <c r="B198" s="132" t="s">
        <v>541</v>
      </c>
      <c r="C198" s="132" t="s">
        <v>542</v>
      </c>
      <c r="D198" s="133" t="s">
        <v>103</v>
      </c>
      <c r="E198" s="134" t="n">
        <v>1</v>
      </c>
      <c r="F198" s="134"/>
      <c r="G198" s="135" t="n">
        <f aca="false">ROUND(E198*F198,4)</f>
        <v>0</v>
      </c>
      <c r="H198" s="136"/>
      <c r="I198" s="137" t="n">
        <f aca="false">ROUND(E198*H198,2)</f>
        <v>0</v>
      </c>
      <c r="J198" s="138"/>
      <c r="K198" s="139" t="n">
        <f aca="false">ROUND(E198*J198,2)</f>
        <v>0</v>
      </c>
      <c r="L198" s="116"/>
      <c r="M198" s="117"/>
      <c r="N198" s="118"/>
      <c r="O198" s="140" t="s">
        <v>543</v>
      </c>
      <c r="P198" s="120" t="s">
        <v>525</v>
      </c>
      <c r="R198" s="120"/>
      <c r="S198" s="120"/>
    </row>
    <row r="199" s="121" customFormat="true" ht="12.95" hidden="false" customHeight="true" outlineLevel="0" collapsed="false">
      <c r="A199" s="131" t="n">
        <v>180</v>
      </c>
      <c r="B199" s="132" t="s">
        <v>544</v>
      </c>
      <c r="C199" s="132" t="s">
        <v>545</v>
      </c>
      <c r="D199" s="133" t="s">
        <v>103</v>
      </c>
      <c r="E199" s="134" t="n">
        <v>1</v>
      </c>
      <c r="F199" s="134"/>
      <c r="G199" s="135" t="n">
        <f aca="false">ROUND(E199*F199,4)</f>
        <v>0</v>
      </c>
      <c r="H199" s="136"/>
      <c r="I199" s="137" t="n">
        <f aca="false">ROUND(E199*H199,2)</f>
        <v>0</v>
      </c>
      <c r="J199" s="138"/>
      <c r="K199" s="139" t="n">
        <f aca="false">ROUND(E199*J199,2)</f>
        <v>0</v>
      </c>
      <c r="L199" s="116"/>
      <c r="M199" s="117"/>
      <c r="N199" s="118"/>
      <c r="O199" s="140" t="s">
        <v>546</v>
      </c>
      <c r="P199" s="120" t="s">
        <v>525</v>
      </c>
      <c r="R199" s="120"/>
      <c r="S199" s="120"/>
    </row>
    <row r="200" s="121" customFormat="true" ht="12.95" hidden="false" customHeight="true" outlineLevel="0" collapsed="false">
      <c r="A200" s="131" t="n">
        <v>181</v>
      </c>
      <c r="B200" s="132" t="s">
        <v>547</v>
      </c>
      <c r="C200" s="132" t="s">
        <v>548</v>
      </c>
      <c r="D200" s="133" t="s">
        <v>103</v>
      </c>
      <c r="E200" s="134" t="n">
        <v>1</v>
      </c>
      <c r="F200" s="134"/>
      <c r="G200" s="135" t="n">
        <f aca="false">ROUND(E200*F200,4)</f>
        <v>0</v>
      </c>
      <c r="H200" s="136"/>
      <c r="I200" s="137" t="n">
        <f aca="false">ROUND(E200*H200,2)</f>
        <v>0</v>
      </c>
      <c r="J200" s="138"/>
      <c r="K200" s="139" t="n">
        <f aca="false">ROUND(E200*J200,2)</f>
        <v>0</v>
      </c>
      <c r="L200" s="116"/>
      <c r="M200" s="117"/>
      <c r="N200" s="118"/>
      <c r="O200" s="140" t="s">
        <v>549</v>
      </c>
      <c r="P200" s="120" t="s">
        <v>525</v>
      </c>
      <c r="R200" s="120"/>
      <c r="S200" s="120"/>
    </row>
    <row r="201" s="121" customFormat="true" ht="12.95" hidden="false" customHeight="true" outlineLevel="0" collapsed="false">
      <c r="A201" s="131" t="n">
        <v>182</v>
      </c>
      <c r="B201" s="132" t="s">
        <v>550</v>
      </c>
      <c r="C201" s="132" t="s">
        <v>551</v>
      </c>
      <c r="D201" s="133" t="s">
        <v>103</v>
      </c>
      <c r="E201" s="134" t="n">
        <v>1</v>
      </c>
      <c r="F201" s="134"/>
      <c r="G201" s="135" t="n">
        <f aca="false">ROUND(E201*F201,4)</f>
        <v>0</v>
      </c>
      <c r="H201" s="136"/>
      <c r="I201" s="137" t="n">
        <f aca="false">ROUND(E201*H201,2)</f>
        <v>0</v>
      </c>
      <c r="J201" s="138"/>
      <c r="K201" s="139" t="n">
        <f aca="false">ROUND(E201*J201,2)</f>
        <v>0</v>
      </c>
      <c r="L201" s="116"/>
      <c r="M201" s="117"/>
      <c r="N201" s="118"/>
      <c r="O201" s="140" t="s">
        <v>552</v>
      </c>
      <c r="P201" s="120" t="s">
        <v>525</v>
      </c>
      <c r="R201" s="120"/>
      <c r="S201" s="120"/>
    </row>
    <row r="202" s="121" customFormat="true" ht="12.95" hidden="false" customHeight="true" outlineLevel="0" collapsed="false">
      <c r="A202" s="131" t="n">
        <v>183</v>
      </c>
      <c r="B202" s="132" t="s">
        <v>225</v>
      </c>
      <c r="C202" s="132" t="s">
        <v>226</v>
      </c>
      <c r="D202" s="133" t="s">
        <v>103</v>
      </c>
      <c r="E202" s="134" t="n">
        <v>1</v>
      </c>
      <c r="F202" s="134"/>
      <c r="G202" s="135" t="n">
        <f aca="false">ROUND(E202*F202,4)</f>
        <v>0</v>
      </c>
      <c r="H202" s="136"/>
      <c r="I202" s="137" t="n">
        <f aca="false">ROUND(E202*H202,2)</f>
        <v>0</v>
      </c>
      <c r="J202" s="138"/>
      <c r="K202" s="139" t="n">
        <f aca="false">ROUND(E202*J202,2)</f>
        <v>0</v>
      </c>
      <c r="L202" s="116"/>
      <c r="M202" s="117"/>
      <c r="N202" s="118"/>
      <c r="O202" s="140" t="s">
        <v>227</v>
      </c>
      <c r="P202" s="120" t="s">
        <v>525</v>
      </c>
      <c r="R202" s="120"/>
      <c r="S202" s="120"/>
    </row>
    <row r="203" s="121" customFormat="true" ht="12.95" hidden="false" customHeight="true" outlineLevel="0" collapsed="false">
      <c r="A203" s="131" t="n">
        <v>184</v>
      </c>
      <c r="B203" s="132" t="s">
        <v>249</v>
      </c>
      <c r="C203" s="132" t="s">
        <v>250</v>
      </c>
      <c r="D203" s="133" t="s">
        <v>103</v>
      </c>
      <c r="E203" s="134" t="n">
        <v>7</v>
      </c>
      <c r="F203" s="134"/>
      <c r="G203" s="135" t="n">
        <f aca="false">ROUND(E203*F203,4)</f>
        <v>0</v>
      </c>
      <c r="H203" s="136"/>
      <c r="I203" s="137" t="n">
        <f aca="false">ROUND(E203*H203,2)</f>
        <v>0</v>
      </c>
      <c r="J203" s="138"/>
      <c r="K203" s="139" t="n">
        <f aca="false">ROUND(E203*J203,2)</f>
        <v>0</v>
      </c>
      <c r="L203" s="116"/>
      <c r="M203" s="117"/>
      <c r="N203" s="118"/>
      <c r="O203" s="140" t="s">
        <v>251</v>
      </c>
      <c r="P203" s="120" t="s">
        <v>525</v>
      </c>
      <c r="R203" s="120"/>
      <c r="S203" s="120"/>
    </row>
    <row r="204" s="121" customFormat="true" ht="12.95" hidden="false" customHeight="true" outlineLevel="0" collapsed="false">
      <c r="A204" s="131" t="n">
        <v>185</v>
      </c>
      <c r="B204" s="132" t="s">
        <v>256</v>
      </c>
      <c r="C204" s="132" t="s">
        <v>257</v>
      </c>
      <c r="D204" s="133" t="s">
        <v>103</v>
      </c>
      <c r="E204" s="134" t="n">
        <v>7</v>
      </c>
      <c r="F204" s="134"/>
      <c r="G204" s="135" t="n">
        <f aca="false">ROUND(E204*F204,4)</f>
        <v>0</v>
      </c>
      <c r="H204" s="136"/>
      <c r="I204" s="137" t="n">
        <f aca="false">ROUND(E204*H204,2)</f>
        <v>0</v>
      </c>
      <c r="J204" s="138"/>
      <c r="K204" s="139" t="n">
        <f aca="false">ROUND(E204*J204,2)</f>
        <v>0</v>
      </c>
      <c r="L204" s="116"/>
      <c r="M204" s="117"/>
      <c r="N204" s="118"/>
      <c r="O204" s="140" t="s">
        <v>258</v>
      </c>
      <c r="P204" s="120" t="s">
        <v>525</v>
      </c>
      <c r="R204" s="120"/>
      <c r="S204" s="120"/>
    </row>
    <row r="205" s="121" customFormat="true" ht="12.95" hidden="false" customHeight="true" outlineLevel="0" collapsed="false">
      <c r="A205" s="131" t="n">
        <v>186</v>
      </c>
      <c r="B205" s="132" t="s">
        <v>553</v>
      </c>
      <c r="C205" s="132" t="s">
        <v>554</v>
      </c>
      <c r="D205" s="133" t="s">
        <v>103</v>
      </c>
      <c r="E205" s="134" t="n">
        <v>3</v>
      </c>
      <c r="F205" s="134"/>
      <c r="G205" s="135" t="n">
        <f aca="false">ROUND(E205*F205,4)</f>
        <v>0</v>
      </c>
      <c r="H205" s="136"/>
      <c r="I205" s="137" t="n">
        <f aca="false">ROUND(E205*H205,2)</f>
        <v>0</v>
      </c>
      <c r="J205" s="138"/>
      <c r="K205" s="139" t="n">
        <f aca="false">ROUND(E205*J205,2)</f>
        <v>0</v>
      </c>
      <c r="L205" s="116"/>
      <c r="M205" s="117"/>
      <c r="N205" s="118"/>
      <c r="O205" s="140" t="s">
        <v>555</v>
      </c>
      <c r="P205" s="120" t="s">
        <v>525</v>
      </c>
      <c r="R205" s="120"/>
      <c r="S205" s="120"/>
    </row>
    <row r="206" s="121" customFormat="true" ht="12.95" hidden="false" customHeight="true" outlineLevel="0" collapsed="false">
      <c r="A206" s="131" t="n">
        <v>187</v>
      </c>
      <c r="B206" s="132" t="s">
        <v>556</v>
      </c>
      <c r="C206" s="132" t="s">
        <v>557</v>
      </c>
      <c r="D206" s="133" t="s">
        <v>103</v>
      </c>
      <c r="E206" s="134" t="n">
        <v>3</v>
      </c>
      <c r="F206" s="134"/>
      <c r="G206" s="135" t="n">
        <f aca="false">ROUND(E206*F206,4)</f>
        <v>0</v>
      </c>
      <c r="H206" s="136"/>
      <c r="I206" s="137" t="n">
        <f aca="false">ROUND(E206*H206,2)</f>
        <v>0</v>
      </c>
      <c r="J206" s="138"/>
      <c r="K206" s="139" t="n">
        <f aca="false">ROUND(E206*J206,2)</f>
        <v>0</v>
      </c>
      <c r="L206" s="116"/>
      <c r="M206" s="117"/>
      <c r="N206" s="118"/>
      <c r="O206" s="140" t="s">
        <v>558</v>
      </c>
      <c r="P206" s="120" t="s">
        <v>525</v>
      </c>
      <c r="R206" s="120"/>
      <c r="S206" s="120"/>
    </row>
    <row r="207" s="121" customFormat="true" ht="12.95" hidden="false" customHeight="true" outlineLevel="0" collapsed="false">
      <c r="A207" s="131" t="n">
        <v>188</v>
      </c>
      <c r="B207" s="132" t="s">
        <v>556</v>
      </c>
      <c r="C207" s="132" t="s">
        <v>557</v>
      </c>
      <c r="D207" s="133" t="s">
        <v>103</v>
      </c>
      <c r="E207" s="134" t="n">
        <v>3</v>
      </c>
      <c r="F207" s="134"/>
      <c r="G207" s="135" t="n">
        <f aca="false">ROUND(E207*F207,4)</f>
        <v>0</v>
      </c>
      <c r="H207" s="136"/>
      <c r="I207" s="137" t="n">
        <f aca="false">ROUND(E207*H207,2)</f>
        <v>0</v>
      </c>
      <c r="J207" s="138"/>
      <c r="K207" s="139" t="n">
        <f aca="false">ROUND(E207*J207,2)</f>
        <v>0</v>
      </c>
      <c r="L207" s="116"/>
      <c r="M207" s="117"/>
      <c r="N207" s="118"/>
      <c r="O207" s="140" t="s">
        <v>559</v>
      </c>
      <c r="P207" s="120" t="s">
        <v>525</v>
      </c>
      <c r="R207" s="120"/>
      <c r="S207" s="120"/>
    </row>
    <row r="208" s="121" customFormat="true" ht="12.95" hidden="false" customHeight="true" outlineLevel="0" collapsed="false">
      <c r="A208" s="131" t="n">
        <v>189</v>
      </c>
      <c r="B208" s="132" t="s">
        <v>560</v>
      </c>
      <c r="C208" s="132" t="s">
        <v>561</v>
      </c>
      <c r="D208" s="133" t="s">
        <v>103</v>
      </c>
      <c r="E208" s="134" t="n">
        <v>3</v>
      </c>
      <c r="F208" s="134"/>
      <c r="G208" s="135" t="n">
        <f aca="false">ROUND(E208*F208,4)</f>
        <v>0</v>
      </c>
      <c r="H208" s="136"/>
      <c r="I208" s="137" t="n">
        <f aca="false">ROUND(E208*H208,2)</f>
        <v>0</v>
      </c>
      <c r="J208" s="138"/>
      <c r="K208" s="139" t="n">
        <f aca="false">ROUND(E208*J208,2)</f>
        <v>0</v>
      </c>
      <c r="L208" s="116"/>
      <c r="M208" s="117"/>
      <c r="N208" s="118"/>
      <c r="O208" s="140" t="s">
        <v>270</v>
      </c>
      <c r="P208" s="120" t="s">
        <v>525</v>
      </c>
      <c r="R208" s="120"/>
      <c r="S208" s="120"/>
    </row>
    <row r="209" s="121" customFormat="true" ht="12.95" hidden="false" customHeight="true" outlineLevel="0" collapsed="false">
      <c r="A209" s="131" t="n">
        <v>190</v>
      </c>
      <c r="B209" s="132" t="s">
        <v>268</v>
      </c>
      <c r="C209" s="132" t="s">
        <v>269</v>
      </c>
      <c r="D209" s="133" t="s">
        <v>103</v>
      </c>
      <c r="E209" s="134" t="n">
        <v>3</v>
      </c>
      <c r="F209" s="134"/>
      <c r="G209" s="135" t="n">
        <f aca="false">ROUND(E209*F209,4)</f>
        <v>0</v>
      </c>
      <c r="H209" s="136"/>
      <c r="I209" s="137" t="n">
        <f aca="false">ROUND(E209*H209,2)</f>
        <v>0</v>
      </c>
      <c r="J209" s="138"/>
      <c r="K209" s="139" t="n">
        <f aca="false">ROUND(E209*J209,2)</f>
        <v>0</v>
      </c>
      <c r="L209" s="116"/>
      <c r="M209" s="117"/>
      <c r="N209" s="118"/>
      <c r="O209" s="140" t="s">
        <v>273</v>
      </c>
      <c r="P209" s="120" t="s">
        <v>525</v>
      </c>
      <c r="R209" s="120"/>
      <c r="S209" s="120"/>
    </row>
    <row r="210" s="121" customFormat="true" ht="12.95" hidden="false" customHeight="true" outlineLevel="0" collapsed="false">
      <c r="A210" s="131" t="n">
        <v>191</v>
      </c>
      <c r="B210" s="132" t="s">
        <v>271</v>
      </c>
      <c r="C210" s="132" t="s">
        <v>272</v>
      </c>
      <c r="D210" s="133" t="s">
        <v>103</v>
      </c>
      <c r="E210" s="134" t="n">
        <v>6</v>
      </c>
      <c r="F210" s="134"/>
      <c r="G210" s="135" t="n">
        <f aca="false">ROUND(E210*F210,4)</f>
        <v>0</v>
      </c>
      <c r="H210" s="136"/>
      <c r="I210" s="137" t="n">
        <f aca="false">ROUND(E210*H210,2)</f>
        <v>0</v>
      </c>
      <c r="J210" s="138"/>
      <c r="K210" s="139" t="n">
        <f aca="false">ROUND(E210*J210,2)</f>
        <v>0</v>
      </c>
      <c r="L210" s="116"/>
      <c r="M210" s="117"/>
      <c r="N210" s="118"/>
      <c r="O210" s="140" t="s">
        <v>276</v>
      </c>
      <c r="P210" s="120" t="s">
        <v>525</v>
      </c>
      <c r="R210" s="120"/>
      <c r="S210" s="120"/>
    </row>
    <row r="211" s="121" customFormat="true" ht="12.95" hidden="false" customHeight="true" outlineLevel="0" collapsed="false">
      <c r="A211" s="131" t="n">
        <v>192</v>
      </c>
      <c r="B211" s="132" t="s">
        <v>274</v>
      </c>
      <c r="C211" s="132" t="s">
        <v>275</v>
      </c>
      <c r="D211" s="133" t="s">
        <v>103</v>
      </c>
      <c r="E211" s="134" t="n">
        <v>6</v>
      </c>
      <c r="F211" s="134"/>
      <c r="G211" s="135" t="n">
        <f aca="false">ROUND(E211*F211,4)</f>
        <v>0</v>
      </c>
      <c r="H211" s="136"/>
      <c r="I211" s="137" t="n">
        <f aca="false">ROUND(E211*H211,2)</f>
        <v>0</v>
      </c>
      <c r="J211" s="138"/>
      <c r="K211" s="139" t="n">
        <f aca="false">ROUND(E211*J211,2)</f>
        <v>0</v>
      </c>
      <c r="L211" s="116"/>
      <c r="M211" s="117"/>
      <c r="N211" s="118"/>
      <c r="O211" s="140" t="s">
        <v>562</v>
      </c>
      <c r="P211" s="120" t="s">
        <v>525</v>
      </c>
      <c r="R211" s="120"/>
      <c r="S211" s="120"/>
    </row>
    <row r="212" s="121" customFormat="true" ht="12.95" hidden="false" customHeight="true" outlineLevel="0" collapsed="false">
      <c r="A212" s="131" t="n">
        <v>193</v>
      </c>
      <c r="B212" s="132" t="s">
        <v>563</v>
      </c>
      <c r="C212" s="132" t="s">
        <v>564</v>
      </c>
      <c r="D212" s="133" t="s">
        <v>103</v>
      </c>
      <c r="E212" s="134" t="n">
        <v>10</v>
      </c>
      <c r="F212" s="134"/>
      <c r="G212" s="135" t="n">
        <f aca="false">ROUND(E212*F212,4)</f>
        <v>0</v>
      </c>
      <c r="H212" s="136"/>
      <c r="I212" s="137" t="n">
        <f aca="false">ROUND(E212*H212,2)</f>
        <v>0</v>
      </c>
      <c r="J212" s="138"/>
      <c r="K212" s="139" t="n">
        <f aca="false">ROUND(E212*J212,2)</f>
        <v>0</v>
      </c>
      <c r="L212" s="116"/>
      <c r="M212" s="117"/>
      <c r="N212" s="118"/>
      <c r="O212" s="140" t="s">
        <v>565</v>
      </c>
      <c r="P212" s="120" t="s">
        <v>525</v>
      </c>
      <c r="R212" s="120"/>
      <c r="S212" s="120"/>
    </row>
    <row r="213" s="121" customFormat="true" ht="12.95" hidden="false" customHeight="true" outlineLevel="0" collapsed="false">
      <c r="A213" s="131" t="n">
        <v>194</v>
      </c>
      <c r="B213" s="132" t="s">
        <v>566</v>
      </c>
      <c r="C213" s="132" t="s">
        <v>567</v>
      </c>
      <c r="D213" s="133" t="s">
        <v>103</v>
      </c>
      <c r="E213" s="134" t="n">
        <v>10</v>
      </c>
      <c r="F213" s="134"/>
      <c r="G213" s="135" t="n">
        <f aca="false">ROUND(E213*F213,4)</f>
        <v>0</v>
      </c>
      <c r="H213" s="136"/>
      <c r="I213" s="137" t="n">
        <f aca="false">ROUND(E213*H213,2)</f>
        <v>0</v>
      </c>
      <c r="J213" s="138"/>
      <c r="K213" s="139" t="n">
        <f aca="false">ROUND(E213*J213,2)</f>
        <v>0</v>
      </c>
      <c r="L213" s="116"/>
      <c r="M213" s="117"/>
      <c r="N213" s="118"/>
      <c r="O213" s="140" t="s">
        <v>568</v>
      </c>
      <c r="P213" s="120" t="s">
        <v>525</v>
      </c>
      <c r="R213" s="120"/>
      <c r="S213" s="120"/>
    </row>
    <row r="214" s="121" customFormat="true" ht="12.95" hidden="false" customHeight="true" outlineLevel="0" collapsed="false">
      <c r="A214" s="131" t="n">
        <v>195</v>
      </c>
      <c r="B214" s="132" t="s">
        <v>569</v>
      </c>
      <c r="C214" s="132" t="s">
        <v>570</v>
      </c>
      <c r="D214" s="133" t="s">
        <v>571</v>
      </c>
      <c r="E214" s="134" t="n">
        <v>18</v>
      </c>
      <c r="F214" s="134"/>
      <c r="G214" s="135" t="n">
        <f aca="false">ROUND(E214*F214,4)</f>
        <v>0</v>
      </c>
      <c r="H214" s="136"/>
      <c r="I214" s="137" t="n">
        <f aca="false">ROUND(E214*H214,2)</f>
        <v>0</v>
      </c>
      <c r="J214" s="138"/>
      <c r="K214" s="139" t="n">
        <f aca="false">ROUND(E214*J214,2)</f>
        <v>0</v>
      </c>
      <c r="L214" s="116"/>
      <c r="M214" s="117"/>
      <c r="N214" s="118"/>
      <c r="O214" s="140" t="s">
        <v>562</v>
      </c>
      <c r="P214" s="120" t="s">
        <v>525</v>
      </c>
      <c r="R214" s="120"/>
      <c r="S214" s="120"/>
    </row>
    <row r="215" s="121" customFormat="true" ht="12.95" hidden="false" customHeight="true" outlineLevel="0" collapsed="false">
      <c r="A215" s="131" t="n">
        <v>196</v>
      </c>
      <c r="B215" s="132" t="s">
        <v>572</v>
      </c>
      <c r="C215" s="132" t="s">
        <v>573</v>
      </c>
      <c r="D215" s="133" t="s">
        <v>103</v>
      </c>
      <c r="E215" s="134" t="n">
        <v>18</v>
      </c>
      <c r="F215" s="134"/>
      <c r="G215" s="135" t="n">
        <f aca="false">ROUND(E215*F215,4)</f>
        <v>0</v>
      </c>
      <c r="H215" s="136"/>
      <c r="I215" s="137" t="n">
        <f aca="false">ROUND(E215*H215,2)</f>
        <v>0</v>
      </c>
      <c r="J215" s="138"/>
      <c r="K215" s="139" t="n">
        <f aca="false">ROUND(E215*J215,2)</f>
        <v>0</v>
      </c>
      <c r="L215" s="116"/>
      <c r="M215" s="117"/>
      <c r="N215" s="118"/>
      <c r="O215" s="140" t="s">
        <v>574</v>
      </c>
      <c r="P215" s="120" t="s">
        <v>525</v>
      </c>
      <c r="R215" s="120"/>
      <c r="S215" s="120"/>
    </row>
    <row r="216" s="121" customFormat="true" ht="12.95" hidden="false" customHeight="true" outlineLevel="0" collapsed="false">
      <c r="A216" s="131" t="n">
        <v>197</v>
      </c>
      <c r="B216" s="132" t="s">
        <v>575</v>
      </c>
      <c r="C216" s="132" t="s">
        <v>576</v>
      </c>
      <c r="D216" s="133" t="s">
        <v>103</v>
      </c>
      <c r="E216" s="134" t="n">
        <v>18</v>
      </c>
      <c r="F216" s="134"/>
      <c r="G216" s="135" t="n">
        <f aca="false">ROUND(E216*F216,4)</f>
        <v>0</v>
      </c>
      <c r="H216" s="136"/>
      <c r="I216" s="137" t="n">
        <f aca="false">ROUND(E216*H216,2)</f>
        <v>0</v>
      </c>
      <c r="J216" s="138"/>
      <c r="K216" s="139" t="n">
        <f aca="false">ROUND(E216*J216,2)</f>
        <v>0</v>
      </c>
      <c r="L216" s="116"/>
      <c r="M216" s="117"/>
      <c r="N216" s="118"/>
      <c r="O216" s="140" t="s">
        <v>577</v>
      </c>
      <c r="P216" s="120" t="s">
        <v>525</v>
      </c>
      <c r="R216" s="120"/>
      <c r="S216" s="120"/>
    </row>
    <row r="217" s="121" customFormat="true" ht="12.95" hidden="false" customHeight="true" outlineLevel="0" collapsed="false">
      <c r="A217" s="131" t="n">
        <v>198</v>
      </c>
      <c r="B217" s="132" t="s">
        <v>313</v>
      </c>
      <c r="C217" s="132" t="s">
        <v>314</v>
      </c>
      <c r="D217" s="133" t="s">
        <v>103</v>
      </c>
      <c r="E217" s="134" t="n">
        <v>4</v>
      </c>
      <c r="F217" s="134"/>
      <c r="G217" s="135" t="n">
        <f aca="false">ROUND(E217*F217,4)</f>
        <v>0</v>
      </c>
      <c r="H217" s="136"/>
      <c r="I217" s="137" t="n">
        <f aca="false">ROUND(E217*H217,2)</f>
        <v>0</v>
      </c>
      <c r="J217" s="138"/>
      <c r="K217" s="139" t="n">
        <f aca="false">ROUND(E217*J217,2)</f>
        <v>0</v>
      </c>
      <c r="L217" s="116"/>
      <c r="M217" s="117"/>
      <c r="N217" s="118"/>
      <c r="O217" s="140" t="s">
        <v>315</v>
      </c>
      <c r="P217" s="120" t="s">
        <v>525</v>
      </c>
      <c r="R217" s="120"/>
      <c r="S217" s="120"/>
    </row>
    <row r="218" s="121" customFormat="true" ht="12.95" hidden="false" customHeight="true" outlineLevel="0" collapsed="false">
      <c r="A218" s="131" t="n">
        <v>199</v>
      </c>
      <c r="B218" s="132" t="s">
        <v>316</v>
      </c>
      <c r="C218" s="132" t="s">
        <v>317</v>
      </c>
      <c r="D218" s="133" t="s">
        <v>103</v>
      </c>
      <c r="E218" s="134" t="n">
        <v>4</v>
      </c>
      <c r="F218" s="134"/>
      <c r="G218" s="135" t="n">
        <f aca="false">ROUND(E218*F218,4)</f>
        <v>0</v>
      </c>
      <c r="H218" s="136"/>
      <c r="I218" s="137" t="n">
        <f aca="false">ROUND(E218*H218,2)</f>
        <v>0</v>
      </c>
      <c r="J218" s="138"/>
      <c r="K218" s="139" t="n">
        <f aca="false">ROUND(E218*J218,2)</f>
        <v>0</v>
      </c>
      <c r="L218" s="116"/>
      <c r="M218" s="117"/>
      <c r="N218" s="118"/>
      <c r="O218" s="140" t="s">
        <v>318</v>
      </c>
      <c r="P218" s="120" t="s">
        <v>525</v>
      </c>
      <c r="R218" s="120"/>
      <c r="S218" s="120"/>
    </row>
    <row r="219" s="121" customFormat="true" ht="12.95" hidden="false" customHeight="true" outlineLevel="0" collapsed="false">
      <c r="A219" s="131" t="n">
        <v>200</v>
      </c>
      <c r="B219" s="132" t="s">
        <v>322</v>
      </c>
      <c r="C219" s="132" t="s">
        <v>323</v>
      </c>
      <c r="D219" s="133" t="s">
        <v>103</v>
      </c>
      <c r="E219" s="134" t="n">
        <v>3</v>
      </c>
      <c r="F219" s="134"/>
      <c r="G219" s="135" t="n">
        <f aca="false">ROUND(E219*F219,4)</f>
        <v>0</v>
      </c>
      <c r="H219" s="136"/>
      <c r="I219" s="137" t="n">
        <f aca="false">ROUND(E219*H219,2)</f>
        <v>0</v>
      </c>
      <c r="J219" s="138"/>
      <c r="K219" s="139" t="n">
        <f aca="false">ROUND(E219*J219,2)</f>
        <v>0</v>
      </c>
      <c r="L219" s="116"/>
      <c r="M219" s="117"/>
      <c r="N219" s="118"/>
      <c r="O219" s="140" t="s">
        <v>324</v>
      </c>
      <c r="P219" s="120" t="s">
        <v>525</v>
      </c>
      <c r="R219" s="120"/>
      <c r="S219" s="120"/>
    </row>
    <row r="220" s="121" customFormat="true" ht="12.95" hidden="false" customHeight="true" outlineLevel="0" collapsed="false">
      <c r="A220" s="131" t="n">
        <v>201</v>
      </c>
      <c r="B220" s="132" t="s">
        <v>325</v>
      </c>
      <c r="C220" s="132" t="s">
        <v>326</v>
      </c>
      <c r="D220" s="133" t="s">
        <v>103</v>
      </c>
      <c r="E220" s="134" t="n">
        <v>3</v>
      </c>
      <c r="F220" s="134"/>
      <c r="G220" s="135" t="n">
        <f aca="false">ROUND(E220*F220,4)</f>
        <v>0</v>
      </c>
      <c r="H220" s="136"/>
      <c r="I220" s="137" t="n">
        <f aca="false">ROUND(E220*H220,2)</f>
        <v>0</v>
      </c>
      <c r="J220" s="138"/>
      <c r="K220" s="139" t="n">
        <f aca="false">ROUND(E220*J220,2)</f>
        <v>0</v>
      </c>
      <c r="L220" s="116"/>
      <c r="M220" s="117"/>
      <c r="N220" s="118"/>
      <c r="O220" s="140" t="s">
        <v>327</v>
      </c>
      <c r="P220" s="120" t="s">
        <v>525</v>
      </c>
      <c r="R220" s="120"/>
      <c r="S220" s="120"/>
    </row>
    <row r="221" s="121" customFormat="true" ht="12.95" hidden="false" customHeight="true" outlineLevel="0" collapsed="false">
      <c r="A221" s="131" t="n">
        <v>202</v>
      </c>
      <c r="B221" s="132" t="s">
        <v>578</v>
      </c>
      <c r="C221" s="132" t="s">
        <v>579</v>
      </c>
      <c r="D221" s="133" t="s">
        <v>103</v>
      </c>
      <c r="E221" s="134" t="n">
        <v>5</v>
      </c>
      <c r="F221" s="134"/>
      <c r="G221" s="135" t="n">
        <f aca="false">ROUND(E221*F221,4)</f>
        <v>0</v>
      </c>
      <c r="H221" s="136"/>
      <c r="I221" s="137" t="n">
        <f aca="false">ROUND(E221*H221,2)</f>
        <v>0</v>
      </c>
      <c r="J221" s="138"/>
      <c r="K221" s="139" t="n">
        <f aca="false">ROUND(E221*J221,2)</f>
        <v>0</v>
      </c>
      <c r="L221" s="116"/>
      <c r="M221" s="117"/>
      <c r="N221" s="118"/>
      <c r="O221" s="140" t="s">
        <v>580</v>
      </c>
      <c r="P221" s="120" t="s">
        <v>525</v>
      </c>
      <c r="R221" s="120"/>
      <c r="S221" s="120"/>
    </row>
    <row r="222" s="121" customFormat="true" ht="12.95" hidden="false" customHeight="true" outlineLevel="0" collapsed="false">
      <c r="A222" s="131" t="n">
        <v>203</v>
      </c>
      <c r="B222" s="132" t="s">
        <v>356</v>
      </c>
      <c r="C222" s="132" t="s">
        <v>357</v>
      </c>
      <c r="D222" s="133" t="s">
        <v>103</v>
      </c>
      <c r="E222" s="134" t="n">
        <v>5</v>
      </c>
      <c r="F222" s="134"/>
      <c r="G222" s="135" t="n">
        <f aca="false">ROUND(E222*F222,4)</f>
        <v>0</v>
      </c>
      <c r="H222" s="136"/>
      <c r="I222" s="137" t="n">
        <f aca="false">ROUND(E222*H222,2)</f>
        <v>0</v>
      </c>
      <c r="J222" s="138"/>
      <c r="K222" s="139" t="n">
        <f aca="false">ROUND(E222*J222,2)</f>
        <v>0</v>
      </c>
      <c r="L222" s="116"/>
      <c r="M222" s="117"/>
      <c r="N222" s="118"/>
      <c r="O222" s="140" t="s">
        <v>358</v>
      </c>
      <c r="P222" s="120" t="s">
        <v>525</v>
      </c>
      <c r="R222" s="120"/>
      <c r="S222" s="120"/>
    </row>
    <row r="223" s="121" customFormat="true" ht="12.95" hidden="false" customHeight="true" outlineLevel="0" collapsed="false">
      <c r="A223" s="131" t="n">
        <v>204</v>
      </c>
      <c r="B223" s="132" t="s">
        <v>362</v>
      </c>
      <c r="C223" s="132" t="s">
        <v>363</v>
      </c>
      <c r="D223" s="133" t="s">
        <v>103</v>
      </c>
      <c r="E223" s="134" t="n">
        <v>11</v>
      </c>
      <c r="F223" s="134"/>
      <c r="G223" s="135" t="n">
        <f aca="false">ROUND(E223*F223,4)</f>
        <v>0</v>
      </c>
      <c r="H223" s="136"/>
      <c r="I223" s="137" t="n">
        <f aca="false">ROUND(E223*H223,2)</f>
        <v>0</v>
      </c>
      <c r="J223" s="138"/>
      <c r="K223" s="139" t="n">
        <f aca="false">ROUND(E223*J223,2)</f>
        <v>0</v>
      </c>
      <c r="L223" s="116"/>
      <c r="M223" s="117"/>
      <c r="N223" s="118"/>
      <c r="O223" s="140" t="s">
        <v>364</v>
      </c>
      <c r="P223" s="120" t="s">
        <v>525</v>
      </c>
      <c r="R223" s="120"/>
      <c r="S223" s="120"/>
    </row>
    <row r="224" s="121" customFormat="true" ht="12.95" hidden="false" customHeight="true" outlineLevel="0" collapsed="false">
      <c r="A224" s="131" t="n">
        <v>205</v>
      </c>
      <c r="B224" s="132" t="s">
        <v>365</v>
      </c>
      <c r="C224" s="132" t="s">
        <v>366</v>
      </c>
      <c r="D224" s="133" t="s">
        <v>103</v>
      </c>
      <c r="E224" s="134" t="n">
        <v>11</v>
      </c>
      <c r="F224" s="134"/>
      <c r="G224" s="135" t="n">
        <f aca="false">ROUND(E224*F224,4)</f>
        <v>0</v>
      </c>
      <c r="H224" s="136"/>
      <c r="I224" s="137" t="n">
        <f aca="false">ROUND(E224*H224,2)</f>
        <v>0</v>
      </c>
      <c r="J224" s="138"/>
      <c r="K224" s="139" t="n">
        <f aca="false">ROUND(E224*J224,2)</f>
        <v>0</v>
      </c>
      <c r="L224" s="116"/>
      <c r="M224" s="117"/>
      <c r="N224" s="118"/>
      <c r="O224" s="140" t="s">
        <v>367</v>
      </c>
      <c r="P224" s="120" t="s">
        <v>525</v>
      </c>
      <c r="R224" s="120"/>
      <c r="S224" s="120"/>
    </row>
    <row r="225" s="121" customFormat="true" ht="12.95" hidden="false" customHeight="true" outlineLevel="0" collapsed="false">
      <c r="A225" s="131" t="n">
        <v>206</v>
      </c>
      <c r="B225" s="132" t="s">
        <v>581</v>
      </c>
      <c r="C225" s="132" t="s">
        <v>582</v>
      </c>
      <c r="D225" s="133" t="s">
        <v>571</v>
      </c>
      <c r="E225" s="134" t="n">
        <v>5</v>
      </c>
      <c r="F225" s="134"/>
      <c r="G225" s="135" t="n">
        <f aca="false">ROUND(E225*F225,4)</f>
        <v>0</v>
      </c>
      <c r="H225" s="136"/>
      <c r="I225" s="137" t="n">
        <f aca="false">ROUND(E225*H225,2)</f>
        <v>0</v>
      </c>
      <c r="J225" s="138"/>
      <c r="K225" s="139" t="n">
        <f aca="false">ROUND(E225*J225,2)</f>
        <v>0</v>
      </c>
      <c r="L225" s="116"/>
      <c r="M225" s="117"/>
      <c r="N225" s="118"/>
      <c r="O225" s="140" t="s">
        <v>583</v>
      </c>
      <c r="P225" s="120" t="s">
        <v>525</v>
      </c>
      <c r="R225" s="120"/>
      <c r="S225" s="120"/>
    </row>
    <row r="226" s="121" customFormat="true" ht="12.95" hidden="false" customHeight="true" outlineLevel="0" collapsed="false">
      <c r="A226" s="131" t="n">
        <v>207</v>
      </c>
      <c r="B226" s="132" t="s">
        <v>584</v>
      </c>
      <c r="C226" s="132" t="s">
        <v>585</v>
      </c>
      <c r="D226" s="133" t="s">
        <v>103</v>
      </c>
      <c r="E226" s="134" t="n">
        <v>1</v>
      </c>
      <c r="F226" s="134"/>
      <c r="G226" s="135" t="n">
        <f aca="false">ROUND(E226*F226,4)</f>
        <v>0</v>
      </c>
      <c r="H226" s="136"/>
      <c r="I226" s="137" t="n">
        <f aca="false">ROUND(E226*H226,2)</f>
        <v>0</v>
      </c>
      <c r="J226" s="138"/>
      <c r="K226" s="139" t="n">
        <f aca="false">ROUND(E226*J226,2)</f>
        <v>0</v>
      </c>
      <c r="L226" s="116"/>
      <c r="M226" s="117"/>
      <c r="N226" s="118"/>
      <c r="O226" s="140" t="s">
        <v>586</v>
      </c>
      <c r="P226" s="120" t="s">
        <v>525</v>
      </c>
      <c r="R226" s="120"/>
      <c r="S226" s="120"/>
    </row>
    <row r="227" s="121" customFormat="true" ht="12.95" hidden="false" customHeight="true" outlineLevel="0" collapsed="false">
      <c r="A227" s="131" t="n">
        <v>208</v>
      </c>
      <c r="B227" s="132" t="s">
        <v>587</v>
      </c>
      <c r="C227" s="132" t="s">
        <v>588</v>
      </c>
      <c r="D227" s="133" t="s">
        <v>103</v>
      </c>
      <c r="E227" s="134" t="n">
        <v>1</v>
      </c>
      <c r="F227" s="134"/>
      <c r="G227" s="135" t="n">
        <f aca="false">ROUND(E227*F227,4)</f>
        <v>0</v>
      </c>
      <c r="H227" s="136"/>
      <c r="I227" s="137" t="n">
        <f aca="false">ROUND(E227*H227,2)</f>
        <v>0</v>
      </c>
      <c r="J227" s="138"/>
      <c r="K227" s="139" t="n">
        <f aca="false">ROUND(E227*J227,2)</f>
        <v>0</v>
      </c>
      <c r="L227" s="116"/>
      <c r="M227" s="117"/>
      <c r="N227" s="118"/>
      <c r="O227" s="140" t="s">
        <v>589</v>
      </c>
      <c r="P227" s="120" t="s">
        <v>525</v>
      </c>
      <c r="R227" s="120"/>
      <c r="S227" s="120"/>
    </row>
    <row r="228" s="121" customFormat="true" ht="12.95" hidden="false" customHeight="true" outlineLevel="0" collapsed="false">
      <c r="A228" s="131" t="n">
        <v>209</v>
      </c>
      <c r="B228" s="132" t="s">
        <v>590</v>
      </c>
      <c r="C228" s="132" t="s">
        <v>591</v>
      </c>
      <c r="D228" s="133" t="s">
        <v>103</v>
      </c>
      <c r="E228" s="134" t="n">
        <v>1</v>
      </c>
      <c r="F228" s="134"/>
      <c r="G228" s="135" t="n">
        <f aca="false">ROUND(E228*F228,4)</f>
        <v>0</v>
      </c>
      <c r="H228" s="136"/>
      <c r="I228" s="137" t="n">
        <f aca="false">ROUND(E228*H228,2)</f>
        <v>0</v>
      </c>
      <c r="J228" s="138"/>
      <c r="K228" s="139" t="n">
        <f aca="false">ROUND(E228*J228,2)</f>
        <v>0</v>
      </c>
      <c r="L228" s="116"/>
      <c r="M228" s="117"/>
      <c r="N228" s="118"/>
      <c r="O228" s="140" t="s">
        <v>592</v>
      </c>
      <c r="P228" s="120" t="s">
        <v>525</v>
      </c>
      <c r="R228" s="120"/>
      <c r="S228" s="120"/>
    </row>
    <row r="229" s="121" customFormat="true" ht="12.95" hidden="false" customHeight="true" outlineLevel="0" collapsed="false">
      <c r="A229" s="131" t="n">
        <v>210</v>
      </c>
      <c r="B229" s="132" t="s">
        <v>593</v>
      </c>
      <c r="C229" s="132" t="s">
        <v>594</v>
      </c>
      <c r="D229" s="133" t="s">
        <v>103</v>
      </c>
      <c r="E229" s="134" t="n">
        <v>1</v>
      </c>
      <c r="F229" s="134"/>
      <c r="G229" s="135" t="n">
        <f aca="false">ROUND(E229*F229,4)</f>
        <v>0</v>
      </c>
      <c r="H229" s="136"/>
      <c r="I229" s="137" t="n">
        <f aca="false">ROUND(E229*H229,2)</f>
        <v>0</v>
      </c>
      <c r="J229" s="138"/>
      <c r="K229" s="139" t="n">
        <f aca="false">ROUND(E229*J229,2)</f>
        <v>0</v>
      </c>
      <c r="L229" s="116"/>
      <c r="M229" s="117"/>
      <c r="N229" s="118"/>
      <c r="O229" s="140" t="s">
        <v>595</v>
      </c>
      <c r="P229" s="120" t="s">
        <v>525</v>
      </c>
      <c r="R229" s="120"/>
      <c r="S229" s="120"/>
    </row>
    <row r="230" s="121" customFormat="true" ht="12.95" hidden="false" customHeight="true" outlineLevel="0" collapsed="false">
      <c r="A230" s="131" t="n">
        <v>211</v>
      </c>
      <c r="B230" s="132" t="s">
        <v>392</v>
      </c>
      <c r="C230" s="132" t="s">
        <v>393</v>
      </c>
      <c r="D230" s="133" t="s">
        <v>103</v>
      </c>
      <c r="E230" s="134" t="n">
        <v>1</v>
      </c>
      <c r="F230" s="134"/>
      <c r="G230" s="135" t="n">
        <f aca="false">ROUND(E230*F230,4)</f>
        <v>0</v>
      </c>
      <c r="H230" s="136"/>
      <c r="I230" s="137" t="n">
        <f aca="false">ROUND(E230*H230,2)</f>
        <v>0</v>
      </c>
      <c r="J230" s="138"/>
      <c r="K230" s="139" t="n">
        <f aca="false">ROUND(E230*J230,2)</f>
        <v>0</v>
      </c>
      <c r="L230" s="116"/>
      <c r="M230" s="117"/>
      <c r="N230" s="118"/>
      <c r="O230" s="140" t="s">
        <v>394</v>
      </c>
      <c r="P230" s="120" t="s">
        <v>525</v>
      </c>
      <c r="R230" s="120"/>
      <c r="S230" s="120"/>
    </row>
    <row r="231" s="121" customFormat="true" ht="12.95" hidden="false" customHeight="true" outlineLevel="0" collapsed="false">
      <c r="A231" s="131" t="n">
        <v>212</v>
      </c>
      <c r="B231" s="132" t="s">
        <v>425</v>
      </c>
      <c r="C231" s="132" t="s">
        <v>426</v>
      </c>
      <c r="D231" s="133" t="s">
        <v>427</v>
      </c>
      <c r="E231" s="134" t="n">
        <v>100</v>
      </c>
      <c r="F231" s="134"/>
      <c r="G231" s="135" t="n">
        <f aca="false">ROUND(E231*F231,4)</f>
        <v>0</v>
      </c>
      <c r="H231" s="136"/>
      <c r="I231" s="137" t="n">
        <f aca="false">ROUND(E231*H231,2)</f>
        <v>0</v>
      </c>
      <c r="J231" s="138"/>
      <c r="K231" s="139" t="n">
        <f aca="false">ROUND(E231*J231,2)</f>
        <v>0</v>
      </c>
      <c r="L231" s="116"/>
      <c r="M231" s="117"/>
      <c r="N231" s="118"/>
      <c r="O231" s="140" t="s">
        <v>428</v>
      </c>
      <c r="P231" s="120" t="s">
        <v>512</v>
      </c>
      <c r="R231" s="120"/>
      <c r="S231" s="120"/>
    </row>
    <row r="232" s="121" customFormat="true" ht="12.95" hidden="false" customHeight="true" outlineLevel="0" collapsed="false">
      <c r="A232" s="131" t="n">
        <v>213</v>
      </c>
      <c r="B232" s="132" t="s">
        <v>430</v>
      </c>
      <c r="C232" s="132" t="s">
        <v>431</v>
      </c>
      <c r="D232" s="133" t="s">
        <v>427</v>
      </c>
      <c r="E232" s="134" t="n">
        <v>8</v>
      </c>
      <c r="F232" s="134"/>
      <c r="G232" s="135" t="n">
        <f aca="false">ROUND(E232*F232,4)</f>
        <v>0</v>
      </c>
      <c r="H232" s="136"/>
      <c r="I232" s="137" t="n">
        <f aca="false">ROUND(E232*H232,2)</f>
        <v>0</v>
      </c>
      <c r="J232" s="138"/>
      <c r="K232" s="139" t="n">
        <f aca="false">ROUND(E232*J232,2)</f>
        <v>0</v>
      </c>
      <c r="L232" s="116"/>
      <c r="M232" s="117"/>
      <c r="N232" s="118"/>
      <c r="O232" s="140" t="s">
        <v>432</v>
      </c>
      <c r="P232" s="120" t="s">
        <v>512</v>
      </c>
      <c r="R232" s="120"/>
      <c r="S232" s="120"/>
    </row>
    <row r="233" s="121" customFormat="true" ht="12.95" hidden="false" customHeight="true" outlineLevel="0" collapsed="false">
      <c r="A233" s="131" t="n">
        <v>214</v>
      </c>
      <c r="B233" s="132" t="s">
        <v>433</v>
      </c>
      <c r="C233" s="132" t="s">
        <v>434</v>
      </c>
      <c r="D233" s="133" t="s">
        <v>103</v>
      </c>
      <c r="E233" s="134" t="n">
        <v>80</v>
      </c>
      <c r="F233" s="134"/>
      <c r="G233" s="135" t="n">
        <f aca="false">ROUND(E233*F233,4)</f>
        <v>0</v>
      </c>
      <c r="H233" s="136"/>
      <c r="I233" s="137" t="n">
        <f aca="false">ROUND(E233*H233,2)</f>
        <v>0</v>
      </c>
      <c r="J233" s="138"/>
      <c r="K233" s="139" t="n">
        <f aca="false">ROUND(E233*J233,2)</f>
        <v>0</v>
      </c>
      <c r="L233" s="116"/>
      <c r="M233" s="117"/>
      <c r="N233" s="118"/>
      <c r="O233" s="140" t="s">
        <v>435</v>
      </c>
      <c r="P233" s="120" t="s">
        <v>512</v>
      </c>
      <c r="R233" s="120"/>
      <c r="S233" s="120"/>
    </row>
    <row r="234" s="121" customFormat="true" ht="12.95" hidden="false" customHeight="true" outlineLevel="0" collapsed="false">
      <c r="A234" s="131" t="n">
        <v>215</v>
      </c>
      <c r="B234" s="132" t="s">
        <v>440</v>
      </c>
      <c r="C234" s="132" t="s">
        <v>441</v>
      </c>
      <c r="D234" s="133" t="s">
        <v>103</v>
      </c>
      <c r="E234" s="134" t="n">
        <v>80</v>
      </c>
      <c r="F234" s="134"/>
      <c r="G234" s="135" t="n">
        <f aca="false">ROUND(E234*F234,4)</f>
        <v>0</v>
      </c>
      <c r="H234" s="136"/>
      <c r="I234" s="137" t="n">
        <f aca="false">ROUND(E234*H234,2)</f>
        <v>0</v>
      </c>
      <c r="J234" s="138"/>
      <c r="K234" s="139" t="n">
        <f aca="false">ROUND(E234*J234,2)</f>
        <v>0</v>
      </c>
      <c r="L234" s="116"/>
      <c r="M234" s="117"/>
      <c r="N234" s="118"/>
      <c r="O234" s="140" t="s">
        <v>442</v>
      </c>
      <c r="P234" s="120" t="s">
        <v>512</v>
      </c>
      <c r="R234" s="120"/>
      <c r="S234" s="120"/>
    </row>
    <row r="235" s="121" customFormat="true" ht="12.95" hidden="false" customHeight="true" outlineLevel="0" collapsed="false">
      <c r="A235" s="131" t="n">
        <v>216</v>
      </c>
      <c r="B235" s="132" t="s">
        <v>443</v>
      </c>
      <c r="C235" s="132" t="s">
        <v>444</v>
      </c>
      <c r="D235" s="133" t="s">
        <v>103</v>
      </c>
      <c r="E235" s="134" t="n">
        <v>3</v>
      </c>
      <c r="F235" s="134"/>
      <c r="G235" s="135" t="n">
        <f aca="false">ROUND(E235*F235,4)</f>
        <v>0</v>
      </c>
      <c r="H235" s="136"/>
      <c r="I235" s="137" t="n">
        <f aca="false">ROUND(E235*H235,2)</f>
        <v>0</v>
      </c>
      <c r="J235" s="138"/>
      <c r="K235" s="139" t="n">
        <f aca="false">ROUND(E235*J235,2)</f>
        <v>0</v>
      </c>
      <c r="L235" s="116"/>
      <c r="M235" s="117"/>
      <c r="N235" s="118"/>
      <c r="O235" s="140" t="s">
        <v>445</v>
      </c>
      <c r="P235" s="120" t="s">
        <v>512</v>
      </c>
      <c r="R235" s="120"/>
      <c r="S235" s="120"/>
    </row>
    <row r="236" s="121" customFormat="true" ht="12.95" hidden="false" customHeight="true" outlineLevel="0" collapsed="false">
      <c r="A236" s="131" t="n">
        <v>217</v>
      </c>
      <c r="B236" s="132" t="s">
        <v>449</v>
      </c>
      <c r="C236" s="132" t="s">
        <v>450</v>
      </c>
      <c r="D236" s="133" t="s">
        <v>427</v>
      </c>
      <c r="E236" s="134" t="n">
        <v>50</v>
      </c>
      <c r="F236" s="134"/>
      <c r="G236" s="135" t="n">
        <f aca="false">ROUND(E236*F236,4)</f>
        <v>0</v>
      </c>
      <c r="H236" s="136"/>
      <c r="I236" s="137" t="n">
        <f aca="false">ROUND(E236*H236,2)</f>
        <v>0</v>
      </c>
      <c r="J236" s="138"/>
      <c r="K236" s="139" t="n">
        <f aca="false">ROUND(E236*J236,2)</f>
        <v>0</v>
      </c>
      <c r="L236" s="116"/>
      <c r="M236" s="117"/>
      <c r="N236" s="118"/>
      <c r="O236" s="140" t="s">
        <v>451</v>
      </c>
      <c r="P236" s="120" t="s">
        <v>512</v>
      </c>
      <c r="R236" s="120"/>
      <c r="S236" s="120"/>
    </row>
    <row r="237" s="121" customFormat="true" ht="12.95" hidden="false" customHeight="true" outlineLevel="0" collapsed="false">
      <c r="A237" s="131" t="n">
        <v>218</v>
      </c>
      <c r="B237" s="132" t="s">
        <v>596</v>
      </c>
      <c r="C237" s="132" t="s">
        <v>597</v>
      </c>
      <c r="D237" s="133" t="s">
        <v>103</v>
      </c>
      <c r="E237" s="134" t="n">
        <v>6</v>
      </c>
      <c r="F237" s="134"/>
      <c r="G237" s="135" t="n">
        <f aca="false">ROUND(E237*F237,4)</f>
        <v>0</v>
      </c>
      <c r="H237" s="136"/>
      <c r="I237" s="137" t="n">
        <f aca="false">ROUND(E237*H237,2)</f>
        <v>0</v>
      </c>
      <c r="J237" s="138"/>
      <c r="K237" s="139" t="n">
        <f aca="false">ROUND(E237*J237,2)</f>
        <v>0</v>
      </c>
      <c r="L237" s="116"/>
      <c r="M237" s="117"/>
      <c r="N237" s="118"/>
      <c r="O237" s="140" t="s">
        <v>248</v>
      </c>
      <c r="P237" s="120" t="s">
        <v>512</v>
      </c>
      <c r="R237" s="120"/>
      <c r="S237" s="120"/>
    </row>
    <row r="238" s="121" customFormat="true" ht="12.95" hidden="false" customHeight="true" outlineLevel="0" collapsed="false">
      <c r="A238" s="131"/>
      <c r="B238" s="132"/>
      <c r="C238" s="132"/>
      <c r="D238" s="133"/>
      <c r="E238" s="134"/>
      <c r="F238" s="134"/>
      <c r="G238" s="135" t="n">
        <f aca="false">ROUND(E238*F238,4)</f>
        <v>0</v>
      </c>
      <c r="H238" s="136"/>
      <c r="I238" s="137" t="n">
        <f aca="false">ROUND(E238*H238,2)</f>
        <v>0</v>
      </c>
      <c r="J238" s="138"/>
      <c r="K238" s="139" t="n">
        <f aca="false">ROUND(E238*J238,2)</f>
        <v>0</v>
      </c>
      <c r="L238" s="116"/>
      <c r="M238" s="117"/>
      <c r="N238" s="118"/>
      <c r="O238" s="119"/>
      <c r="P238" s="120"/>
      <c r="R238" s="120"/>
      <c r="S238" s="120"/>
    </row>
    <row r="239" s="121" customFormat="true" ht="12.95" hidden="false" customHeight="true" outlineLevel="0" collapsed="false">
      <c r="A239" s="131"/>
      <c r="B239" s="132"/>
      <c r="C239" s="132"/>
      <c r="D239" s="133"/>
      <c r="E239" s="134"/>
      <c r="F239" s="134"/>
      <c r="G239" s="135" t="n">
        <f aca="false">ROUND(E239*F239,4)</f>
        <v>0</v>
      </c>
      <c r="H239" s="136"/>
      <c r="I239" s="137" t="n">
        <f aca="false">ROUND(E239*H239,2)</f>
        <v>0</v>
      </c>
      <c r="J239" s="138"/>
      <c r="K239" s="139" t="n">
        <f aca="false">ROUND(E239*J239,2)</f>
        <v>0</v>
      </c>
      <c r="L239" s="116"/>
      <c r="M239" s="117"/>
      <c r="N239" s="118"/>
      <c r="O239" s="119"/>
      <c r="P239" s="120"/>
      <c r="R239" s="120"/>
      <c r="S239" s="120"/>
    </row>
    <row r="240" s="121" customFormat="true" ht="12.95" hidden="false" customHeight="true" outlineLevel="0" collapsed="false">
      <c r="A240" s="152" t="s">
        <v>502</v>
      </c>
      <c r="B240" s="153" t="s">
        <v>598</v>
      </c>
      <c r="C240" s="153" t="s">
        <v>505</v>
      </c>
      <c r="D240" s="154"/>
      <c r="E240" s="155"/>
      <c r="F240" s="155"/>
      <c r="G240" s="156" t="n">
        <f aca="false">SUM(G167:G239)</f>
        <v>0</v>
      </c>
      <c r="H240" s="157"/>
      <c r="I240" s="157" t="n">
        <f aca="false">SUM(I167:I239)</f>
        <v>0</v>
      </c>
      <c r="J240" s="158"/>
      <c r="K240" s="159" t="n">
        <f aca="false">SUM(K167:K239)</f>
        <v>0</v>
      </c>
      <c r="L240" s="116"/>
      <c r="M240" s="117"/>
      <c r="N240" s="118"/>
      <c r="O240" s="119"/>
      <c r="P240" s="120"/>
      <c r="R240" s="120"/>
      <c r="S240" s="120"/>
    </row>
    <row r="241" s="121" customFormat="true" ht="12.95" hidden="false" customHeight="true" outlineLevel="0" collapsed="false">
      <c r="A241" s="131"/>
      <c r="B241" s="132"/>
      <c r="C241" s="132"/>
      <c r="D241" s="133"/>
      <c r="E241" s="134"/>
      <c r="F241" s="134"/>
      <c r="G241" s="135"/>
      <c r="H241" s="136"/>
      <c r="I241" s="137"/>
      <c r="J241" s="138"/>
      <c r="K241" s="139"/>
      <c r="L241" s="116"/>
      <c r="M241" s="117"/>
      <c r="N241" s="118"/>
      <c r="O241" s="119"/>
      <c r="P241" s="120"/>
      <c r="R241" s="120"/>
      <c r="S241" s="120"/>
    </row>
    <row r="242" s="121" customFormat="true" ht="12.95" hidden="false" customHeight="true" outlineLevel="0" collapsed="false">
      <c r="A242" s="131"/>
      <c r="B242" s="132"/>
      <c r="C242" s="132"/>
      <c r="D242" s="133"/>
      <c r="E242" s="134"/>
      <c r="F242" s="134"/>
      <c r="G242" s="135"/>
      <c r="H242" s="136"/>
      <c r="I242" s="137"/>
      <c r="J242" s="138"/>
      <c r="K242" s="139"/>
      <c r="L242" s="116"/>
      <c r="M242" s="117"/>
      <c r="N242" s="118"/>
      <c r="O242" s="119"/>
      <c r="P242" s="120"/>
      <c r="R242" s="120"/>
      <c r="S242" s="120"/>
    </row>
    <row r="243" s="121" customFormat="true" ht="12.95" hidden="false" customHeight="tru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6"/>
      <c r="M243" s="117"/>
      <c r="N243" s="118"/>
      <c r="O243" s="119"/>
      <c r="P243" s="120"/>
      <c r="R243" s="120"/>
      <c r="S243" s="120"/>
    </row>
    <row r="244" s="121" customFormat="true" ht="12.95" hidden="false" customHeight="tru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6"/>
      <c r="M244" s="117"/>
      <c r="N244" s="118"/>
      <c r="O244" s="119"/>
      <c r="P244" s="120"/>
      <c r="R244" s="120"/>
      <c r="S244" s="120"/>
    </row>
    <row r="245" s="121" customFormat="true" ht="12.95" hidden="false" customHeight="tru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6"/>
      <c r="M245" s="117"/>
      <c r="N245" s="118"/>
      <c r="O245" s="119"/>
      <c r="P245" s="120"/>
      <c r="R245" s="120"/>
      <c r="S245" s="120"/>
    </row>
    <row r="246" s="121" customFormat="true" ht="12.95" hidden="false" customHeight="tru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6"/>
      <c r="M246" s="117"/>
      <c r="N246" s="118"/>
      <c r="O246" s="119"/>
      <c r="P246" s="120"/>
      <c r="R246" s="120"/>
      <c r="S246" s="120"/>
    </row>
    <row r="247" s="121" customFormat="true" ht="12.95" hidden="false" customHeight="tru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6"/>
      <c r="M247" s="117"/>
      <c r="N247" s="118"/>
      <c r="O247" s="119"/>
      <c r="P247" s="120"/>
      <c r="R247" s="120"/>
      <c r="S247" s="120"/>
    </row>
    <row r="248" s="121" customFormat="true" ht="12.95" hidden="false" customHeight="tru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6"/>
      <c r="M248" s="117"/>
      <c r="N248" s="118"/>
      <c r="O248" s="119"/>
      <c r="P248" s="120"/>
      <c r="R248" s="120"/>
      <c r="S248" s="120"/>
    </row>
    <row r="249" s="170" customFormat="true" ht="12.95" hidden="false" customHeight="tru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6"/>
      <c r="M249" s="117"/>
      <c r="N249" s="118"/>
      <c r="O249" s="119"/>
      <c r="P249" s="120"/>
      <c r="Q249" s="121"/>
      <c r="R249" s="168"/>
      <c r="S249" s="169"/>
    </row>
    <row r="250" s="170" customFormat="true" ht="12.95" hidden="false" customHeight="tru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6"/>
      <c r="M250" s="117"/>
      <c r="N250" s="118"/>
      <c r="O250" s="119"/>
      <c r="P250" s="120"/>
      <c r="Q250" s="121"/>
      <c r="R250" s="168"/>
      <c r="S250" s="169"/>
    </row>
    <row r="251" s="170" customFormat="true" ht="12.95" hidden="false" customHeight="tru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6"/>
      <c r="M251" s="117"/>
      <c r="N251" s="118"/>
      <c r="O251" s="119"/>
      <c r="P251" s="120"/>
      <c r="Q251" s="121"/>
      <c r="R251" s="168"/>
      <c r="S251" s="169"/>
    </row>
    <row r="252" s="170" customFormat="true" ht="12.95" hidden="false" customHeight="tru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6"/>
      <c r="M252" s="117"/>
      <c r="N252" s="118"/>
      <c r="O252" s="119"/>
      <c r="P252" s="120"/>
      <c r="Q252" s="121"/>
      <c r="R252" s="168"/>
      <c r="S252" s="169"/>
    </row>
    <row r="253" s="170" customFormat="true" ht="12.95" hidden="false" customHeight="tru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6"/>
      <c r="M253" s="117"/>
      <c r="N253" s="118"/>
      <c r="O253" s="119"/>
      <c r="P253" s="120"/>
      <c r="Q253" s="121"/>
      <c r="R253" s="168"/>
      <c r="S253" s="169"/>
    </row>
    <row r="254" s="170" customFormat="true" ht="12.95" hidden="false" customHeight="tru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6"/>
      <c r="M254" s="117"/>
      <c r="N254" s="118"/>
      <c r="O254" s="119"/>
      <c r="P254" s="120"/>
      <c r="Q254" s="121"/>
      <c r="R254" s="168"/>
      <c r="S254" s="169"/>
    </row>
    <row r="255" s="170" customFormat="true" ht="12.95" hidden="false" customHeight="tru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6"/>
      <c r="M255" s="117"/>
      <c r="N255" s="118"/>
      <c r="O255" s="119"/>
      <c r="P255" s="120"/>
      <c r="Q255" s="121"/>
      <c r="R255" s="168"/>
      <c r="S255" s="169"/>
    </row>
    <row r="256" s="170" customFormat="true" ht="12.95" hidden="false" customHeight="tru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6"/>
      <c r="M256" s="117"/>
      <c r="N256" s="118"/>
      <c r="O256" s="119"/>
      <c r="P256" s="120"/>
      <c r="Q256" s="121"/>
      <c r="R256" s="168"/>
      <c r="S256" s="169"/>
    </row>
    <row r="257" s="170" customFormat="true" ht="12.95" hidden="false" customHeight="tru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6"/>
      <c r="M257" s="117"/>
      <c r="N257" s="118"/>
      <c r="O257" s="119"/>
      <c r="P257" s="120"/>
      <c r="Q257" s="121"/>
      <c r="R257" s="168"/>
      <c r="S257" s="169"/>
    </row>
    <row r="258" s="170" customFormat="true" ht="12.95" hidden="false" customHeight="tru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6"/>
      <c r="M258" s="117"/>
      <c r="N258" s="118"/>
      <c r="O258" s="119"/>
      <c r="P258" s="120"/>
      <c r="Q258" s="121"/>
      <c r="R258" s="168"/>
      <c r="S258" s="169"/>
    </row>
    <row r="259" s="170" customFormat="true" ht="12.95" hidden="false" customHeight="tru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6"/>
      <c r="M259" s="117"/>
      <c r="N259" s="118"/>
      <c r="O259" s="119"/>
      <c r="P259" s="120"/>
      <c r="Q259" s="121"/>
      <c r="R259" s="168"/>
      <c r="S259" s="169"/>
    </row>
    <row r="260" s="170" customFormat="true" ht="12.95" hidden="false" customHeight="tru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6"/>
      <c r="M260" s="117"/>
      <c r="N260" s="118"/>
      <c r="O260" s="119"/>
      <c r="P260" s="120"/>
      <c r="Q260" s="121"/>
      <c r="R260" s="168"/>
      <c r="S260" s="169"/>
    </row>
    <row r="261" s="170" customFormat="true" ht="12.95" hidden="false" customHeight="tru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6"/>
      <c r="M261" s="117"/>
      <c r="N261" s="118"/>
      <c r="O261" s="119"/>
      <c r="P261" s="120"/>
      <c r="Q261" s="121"/>
      <c r="R261" s="168"/>
      <c r="S261" s="169"/>
    </row>
    <row r="262" s="170" customFormat="true" ht="12.95" hidden="false" customHeight="tru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6"/>
      <c r="M262" s="117"/>
      <c r="N262" s="118"/>
      <c r="O262" s="119"/>
      <c r="P262" s="120"/>
      <c r="Q262" s="121"/>
      <c r="R262" s="168"/>
      <c r="S262" s="169"/>
    </row>
    <row r="263" s="170" customFormat="true" ht="12.95" hidden="false" customHeight="tru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6"/>
      <c r="M263" s="117"/>
      <c r="N263" s="118"/>
      <c r="O263" s="119"/>
      <c r="P263" s="120"/>
      <c r="Q263" s="121"/>
      <c r="R263" s="168"/>
      <c r="S263" s="169"/>
    </row>
    <row r="264" s="170" customFormat="true" ht="12.95" hidden="false" customHeight="tru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6"/>
      <c r="M264" s="117"/>
      <c r="N264" s="118"/>
      <c r="O264" s="119"/>
      <c r="P264" s="120"/>
      <c r="Q264" s="121"/>
      <c r="R264" s="168"/>
      <c r="S264" s="169"/>
    </row>
    <row r="265" s="170" customFormat="true" ht="12.95" hidden="false" customHeight="tru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6"/>
      <c r="M265" s="117"/>
      <c r="N265" s="118"/>
      <c r="O265" s="119"/>
      <c r="P265" s="120"/>
      <c r="Q265" s="121"/>
      <c r="R265" s="168"/>
      <c r="S265" s="169"/>
    </row>
    <row r="266" s="170" customFormat="true" ht="12.95" hidden="false" customHeight="tru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6"/>
      <c r="M266" s="117"/>
      <c r="N266" s="118"/>
      <c r="O266" s="119"/>
      <c r="P266" s="120"/>
      <c r="Q266" s="121"/>
      <c r="R266" s="168"/>
      <c r="S266" s="169"/>
    </row>
    <row r="267" s="170" customFormat="true" ht="12.95" hidden="false" customHeight="tru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6"/>
      <c r="M267" s="117"/>
      <c r="N267" s="118"/>
      <c r="O267" s="119"/>
      <c r="P267" s="120"/>
      <c r="Q267" s="121"/>
      <c r="R267" s="168"/>
      <c r="S267" s="169"/>
    </row>
    <row r="268" s="170" customFormat="true" ht="12.95" hidden="false" customHeight="tru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6"/>
      <c r="M268" s="117"/>
      <c r="N268" s="118"/>
      <c r="O268" s="119"/>
      <c r="P268" s="120"/>
      <c r="Q268" s="121"/>
      <c r="R268" s="168"/>
      <c r="S268" s="169"/>
    </row>
    <row r="269" customFormat="false" ht="12.95" hidden="false" customHeight="tru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6"/>
      <c r="M269" s="117"/>
      <c r="N269" s="118"/>
      <c r="O269" s="119"/>
      <c r="P269" s="120"/>
      <c r="Q269" s="121"/>
      <c r="R269" s="108"/>
      <c r="S269" s="40"/>
    </row>
    <row r="270" customFormat="false" ht="12.95" hidden="false" customHeight="tru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6"/>
      <c r="M270" s="117"/>
      <c r="N270" s="118"/>
      <c r="O270" s="119"/>
      <c r="P270" s="120"/>
      <c r="Q270" s="121"/>
      <c r="R270" s="108"/>
      <c r="S270" s="40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6"/>
      <c r="M271" s="117"/>
      <c r="N271" s="118"/>
      <c r="O271" s="119"/>
      <c r="P271" s="120"/>
      <c r="Q271" s="121"/>
      <c r="R271" s="108"/>
      <c r="S271" s="40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6"/>
      <c r="M272" s="117"/>
      <c r="N272" s="118"/>
      <c r="O272" s="119"/>
      <c r="P272" s="120"/>
      <c r="Q272" s="121"/>
      <c r="R272" s="108"/>
      <c r="S272" s="40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6"/>
      <c r="M273" s="117"/>
      <c r="N273" s="118"/>
      <c r="O273" s="119"/>
      <c r="P273" s="120"/>
      <c r="Q273" s="121"/>
      <c r="R273" s="108"/>
      <c r="S273" s="40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6"/>
      <c r="M274" s="117"/>
      <c r="N274" s="118"/>
      <c r="O274" s="119"/>
      <c r="P274" s="120"/>
      <c r="Q274" s="121"/>
      <c r="R274" s="108"/>
      <c r="S274" s="40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6"/>
      <c r="M275" s="117"/>
      <c r="N275" s="118"/>
      <c r="O275" s="119"/>
      <c r="P275" s="120"/>
      <c r="Q275" s="121"/>
      <c r="R275" s="108"/>
      <c r="S275" s="40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6"/>
      <c r="M276" s="117"/>
      <c r="N276" s="118"/>
      <c r="O276" s="119"/>
      <c r="P276" s="120"/>
      <c r="Q276" s="121"/>
      <c r="R276" s="108"/>
      <c r="S276" s="40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6"/>
      <c r="M277" s="117"/>
      <c r="N277" s="118"/>
      <c r="O277" s="119"/>
      <c r="P277" s="120"/>
      <c r="Q277" s="121"/>
      <c r="R277" s="108"/>
      <c r="S277" s="40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6"/>
      <c r="M278" s="117"/>
      <c r="N278" s="118"/>
      <c r="O278" s="119"/>
      <c r="P278" s="120"/>
      <c r="Q278" s="121"/>
      <c r="R278" s="108"/>
      <c r="S278" s="40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6"/>
      <c r="M279" s="117"/>
      <c r="N279" s="118"/>
      <c r="O279" s="119"/>
      <c r="P279" s="120"/>
      <c r="Q279" s="121"/>
      <c r="R279" s="108"/>
      <c r="S279" s="40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6"/>
      <c r="M280" s="117"/>
      <c r="N280" s="118"/>
      <c r="O280" s="119"/>
      <c r="P280" s="120"/>
      <c r="Q280" s="121"/>
      <c r="R280" s="108"/>
      <c r="S280" s="40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6"/>
      <c r="M281" s="117"/>
      <c r="N281" s="118"/>
      <c r="O281" s="119"/>
      <c r="P281" s="120"/>
      <c r="Q281" s="121"/>
      <c r="R281" s="108"/>
      <c r="S281" s="40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6"/>
      <c r="M282" s="117"/>
      <c r="N282" s="118"/>
      <c r="O282" s="119"/>
      <c r="P282" s="120"/>
      <c r="Q282" s="121"/>
      <c r="R282" s="108"/>
      <c r="S282" s="40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6"/>
      <c r="M283" s="117"/>
      <c r="N283" s="118"/>
      <c r="O283" s="119"/>
      <c r="P283" s="120"/>
      <c r="Q283" s="121"/>
      <c r="R283" s="108"/>
      <c r="S283" s="40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6"/>
      <c r="M284" s="117"/>
      <c r="N284" s="118"/>
      <c r="O284" s="119"/>
      <c r="P284" s="120"/>
      <c r="Q284" s="121"/>
      <c r="R284" s="108"/>
      <c r="S284" s="40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6"/>
      <c r="M285" s="117"/>
      <c r="N285" s="118"/>
      <c r="O285" s="119"/>
      <c r="P285" s="120"/>
      <c r="Q285" s="121"/>
      <c r="R285" s="108"/>
      <c r="S285" s="40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6"/>
      <c r="M286" s="117"/>
      <c r="N286" s="118"/>
      <c r="O286" s="119"/>
      <c r="P286" s="120"/>
      <c r="Q286" s="121"/>
      <c r="R286" s="108"/>
      <c r="S286" s="40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6"/>
      <c r="M287" s="117"/>
      <c r="N287" s="118"/>
      <c r="O287" s="119"/>
      <c r="P287" s="120"/>
      <c r="Q287" s="121"/>
      <c r="R287" s="108"/>
      <c r="S287" s="40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6"/>
      <c r="M288" s="117"/>
      <c r="N288" s="118"/>
      <c r="O288" s="119"/>
      <c r="P288" s="120"/>
      <c r="Q288" s="121"/>
      <c r="R288" s="108"/>
      <c r="S288" s="40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6"/>
      <c r="M289" s="117"/>
      <c r="N289" s="118"/>
      <c r="O289" s="119"/>
      <c r="P289" s="120"/>
      <c r="Q289" s="121"/>
      <c r="R289" s="108"/>
      <c r="S289" s="40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6"/>
      <c r="M290" s="117"/>
      <c r="N290" s="118"/>
      <c r="O290" s="119"/>
      <c r="P290" s="120"/>
      <c r="Q290" s="121"/>
      <c r="R290" s="108"/>
      <c r="S290" s="40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6"/>
      <c r="M291" s="117"/>
      <c r="N291" s="118"/>
      <c r="O291" s="119"/>
      <c r="P291" s="120"/>
      <c r="Q291" s="121"/>
      <c r="R291" s="108"/>
      <c r="S291" s="40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6"/>
      <c r="M292" s="117"/>
      <c r="N292" s="118"/>
      <c r="O292" s="119"/>
      <c r="P292" s="120"/>
      <c r="Q292" s="121"/>
      <c r="R292" s="108"/>
      <c r="S292" s="40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6"/>
      <c r="M293" s="117"/>
      <c r="N293" s="118"/>
      <c r="O293" s="119"/>
      <c r="P293" s="120"/>
      <c r="Q293" s="121"/>
      <c r="R293" s="108"/>
      <c r="S293" s="40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6"/>
      <c r="M294" s="117"/>
      <c r="N294" s="118"/>
      <c r="O294" s="119"/>
      <c r="P294" s="120"/>
      <c r="Q294" s="121"/>
      <c r="R294" s="108"/>
      <c r="S294" s="40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6"/>
      <c r="M295" s="117"/>
      <c r="N295" s="118"/>
      <c r="O295" s="119"/>
      <c r="P295" s="120"/>
      <c r="Q295" s="121"/>
      <c r="R295" s="108"/>
      <c r="S295" s="40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6"/>
      <c r="M296" s="117"/>
      <c r="N296" s="118"/>
      <c r="O296" s="119"/>
      <c r="P296" s="120"/>
      <c r="Q296" s="121"/>
      <c r="R296" s="108"/>
      <c r="S296" s="40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6"/>
      <c r="M297" s="117"/>
      <c r="N297" s="118"/>
      <c r="O297" s="119"/>
      <c r="P297" s="120"/>
      <c r="Q297" s="121"/>
      <c r="R297" s="108"/>
      <c r="S297" s="40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6"/>
      <c r="M298" s="117"/>
      <c r="N298" s="118"/>
      <c r="O298" s="119"/>
      <c r="P298" s="120"/>
      <c r="Q298" s="121"/>
      <c r="R298" s="108"/>
      <c r="S298" s="40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6"/>
      <c r="M299" s="117"/>
      <c r="N299" s="118"/>
      <c r="O299" s="119"/>
      <c r="P299" s="120"/>
      <c r="Q299" s="121"/>
      <c r="R299" s="108"/>
      <c r="S299" s="40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6"/>
      <c r="M300" s="117"/>
      <c r="N300" s="118"/>
      <c r="O300" s="119"/>
      <c r="P300" s="120"/>
      <c r="Q300" s="121"/>
      <c r="R300" s="108"/>
      <c r="S300" s="40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6"/>
      <c r="M301" s="117"/>
      <c r="N301" s="118"/>
      <c r="O301" s="119"/>
      <c r="P301" s="120"/>
      <c r="Q301" s="121"/>
      <c r="R301" s="108"/>
      <c r="S301" s="40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6"/>
      <c r="M302" s="117"/>
      <c r="N302" s="118"/>
      <c r="O302" s="119"/>
      <c r="P302" s="120"/>
      <c r="Q302" s="121"/>
      <c r="R302" s="108"/>
      <c r="S302" s="40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6"/>
      <c r="M303" s="117"/>
      <c r="N303" s="118"/>
      <c r="O303" s="119"/>
      <c r="P303" s="120"/>
      <c r="Q303" s="121"/>
      <c r="R303" s="108"/>
      <c r="S303" s="40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6"/>
      <c r="M304" s="117"/>
      <c r="N304" s="118"/>
      <c r="O304" s="119"/>
      <c r="P304" s="120"/>
      <c r="Q304" s="121"/>
      <c r="R304" s="108"/>
      <c r="S304" s="40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6"/>
      <c r="M305" s="117"/>
      <c r="N305" s="118"/>
      <c r="O305" s="119"/>
      <c r="P305" s="120"/>
      <c r="Q305" s="121"/>
      <c r="R305" s="108"/>
      <c r="S305" s="40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6"/>
      <c r="M306" s="117"/>
      <c r="N306" s="118"/>
      <c r="O306" s="119"/>
      <c r="P306" s="120"/>
      <c r="Q306" s="121"/>
      <c r="R306" s="108"/>
      <c r="S306" s="40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6"/>
      <c r="M307" s="117"/>
      <c r="N307" s="118"/>
      <c r="O307" s="119"/>
      <c r="P307" s="120"/>
      <c r="Q307" s="121"/>
      <c r="R307" s="108"/>
      <c r="S307" s="40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6"/>
      <c r="M308" s="117"/>
      <c r="N308" s="118"/>
      <c r="O308" s="119"/>
      <c r="P308" s="120"/>
      <c r="Q308" s="121"/>
      <c r="R308" s="108"/>
      <c r="S308" s="40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6"/>
      <c r="M309" s="117"/>
      <c r="N309" s="118"/>
      <c r="O309" s="119"/>
      <c r="P309" s="120"/>
      <c r="Q309" s="121"/>
      <c r="R309" s="108"/>
      <c r="S309" s="40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6"/>
      <c r="M310" s="117"/>
      <c r="N310" s="118"/>
      <c r="O310" s="119"/>
      <c r="P310" s="120"/>
      <c r="Q310" s="121"/>
      <c r="R310" s="108"/>
      <c r="S310" s="40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6"/>
      <c r="M311" s="117"/>
      <c r="N311" s="118"/>
      <c r="O311" s="119"/>
      <c r="P311" s="120"/>
      <c r="Q311" s="121"/>
      <c r="R311" s="108"/>
      <c r="S311" s="40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6"/>
      <c r="M312" s="117"/>
      <c r="N312" s="118"/>
      <c r="O312" s="119"/>
      <c r="P312" s="120"/>
      <c r="Q312" s="121"/>
      <c r="R312" s="108"/>
      <c r="S312" s="40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6"/>
      <c r="M313" s="117"/>
      <c r="N313" s="118"/>
      <c r="O313" s="119"/>
      <c r="P313" s="120"/>
      <c r="Q313" s="121"/>
      <c r="R313" s="108"/>
      <c r="S313" s="40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6"/>
      <c r="M314" s="117"/>
      <c r="N314" s="118"/>
      <c r="O314" s="119"/>
      <c r="P314" s="120"/>
      <c r="Q314" s="121"/>
      <c r="R314" s="108"/>
      <c r="S314" s="40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6"/>
      <c r="M315" s="117"/>
      <c r="N315" s="118"/>
      <c r="O315" s="119"/>
      <c r="P315" s="120"/>
      <c r="Q315" s="121"/>
      <c r="R315" s="108"/>
      <c r="S315" s="40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6"/>
      <c r="M316" s="117"/>
      <c r="N316" s="118"/>
      <c r="O316" s="119"/>
      <c r="P316" s="120"/>
      <c r="Q316" s="121"/>
      <c r="R316" s="108"/>
      <c r="S316" s="40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6"/>
      <c r="M317" s="117"/>
      <c r="N317" s="118"/>
      <c r="O317" s="119"/>
      <c r="P317" s="120"/>
      <c r="Q317" s="121"/>
      <c r="R317" s="108"/>
      <c r="S317" s="40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6"/>
      <c r="M318" s="117"/>
      <c r="N318" s="118"/>
      <c r="O318" s="119"/>
      <c r="P318" s="120"/>
      <c r="Q318" s="121"/>
      <c r="R318" s="108"/>
      <c r="S318" s="40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6"/>
      <c r="M319" s="117"/>
      <c r="N319" s="118"/>
      <c r="O319" s="119"/>
      <c r="P319" s="120"/>
      <c r="Q319" s="121"/>
      <c r="R319" s="108"/>
      <c r="S319" s="40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6"/>
      <c r="M320" s="117"/>
      <c r="N320" s="118"/>
      <c r="O320" s="119"/>
      <c r="P320" s="120"/>
      <c r="Q320" s="121"/>
      <c r="R320" s="108"/>
      <c r="S320" s="40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6"/>
      <c r="M321" s="117"/>
      <c r="N321" s="118"/>
      <c r="O321" s="119"/>
      <c r="P321" s="120"/>
      <c r="Q321" s="121"/>
      <c r="R321" s="108"/>
      <c r="S321" s="40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6"/>
      <c r="M322" s="117"/>
      <c r="N322" s="118"/>
      <c r="O322" s="119"/>
      <c r="P322" s="120"/>
      <c r="Q322" s="121"/>
      <c r="R322" s="108"/>
      <c r="S322" s="40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6"/>
      <c r="M323" s="117"/>
      <c r="N323" s="118"/>
      <c r="O323" s="119"/>
      <c r="P323" s="120"/>
      <c r="Q323" s="121"/>
      <c r="R323" s="108"/>
      <c r="S323" s="40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6"/>
      <c r="M324" s="117"/>
      <c r="N324" s="118"/>
      <c r="O324" s="119"/>
      <c r="P324" s="120"/>
      <c r="Q324" s="121"/>
      <c r="R324" s="108"/>
      <c r="S324" s="40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6"/>
      <c r="M325" s="117"/>
      <c r="N325" s="118"/>
      <c r="O325" s="119"/>
      <c r="P325" s="120"/>
      <c r="Q325" s="121"/>
      <c r="R325" s="108"/>
      <c r="S325" s="40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6"/>
      <c r="M326" s="117"/>
      <c r="N326" s="118"/>
      <c r="O326" s="119"/>
      <c r="P326" s="120"/>
      <c r="Q326" s="121"/>
      <c r="R326" s="108"/>
      <c r="S326" s="40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6"/>
      <c r="M327" s="117"/>
      <c r="N327" s="118"/>
      <c r="O327" s="119"/>
      <c r="P327" s="120"/>
      <c r="Q327" s="121"/>
      <c r="R327" s="108"/>
      <c r="S327" s="40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6"/>
      <c r="M328" s="117"/>
      <c r="N328" s="118"/>
      <c r="O328" s="119"/>
      <c r="P328" s="120"/>
      <c r="Q328" s="121"/>
      <c r="R328" s="108"/>
      <c r="S328" s="40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6"/>
      <c r="M329" s="117"/>
      <c r="N329" s="118"/>
      <c r="O329" s="119"/>
      <c r="P329" s="120"/>
      <c r="Q329" s="121"/>
      <c r="R329" s="108"/>
      <c r="S329" s="40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6"/>
      <c r="M330" s="117"/>
      <c r="N330" s="118"/>
      <c r="O330" s="119"/>
      <c r="P330" s="120"/>
      <c r="Q330" s="121"/>
      <c r="R330" s="108"/>
      <c r="S330" s="40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16"/>
      <c r="M602" s="117"/>
      <c r="N602" s="118"/>
      <c r="O602" s="119"/>
      <c r="P602" s="120"/>
      <c r="Q602" s="121"/>
    </row>
    <row r="603" customFormat="false" ht="12.75" hidden="false" customHeight="false" outlineLevel="0" collapsed="false">
      <c r="A603" s="160"/>
      <c r="B603" s="161"/>
      <c r="C603" s="161"/>
      <c r="D603" s="162"/>
      <c r="E603" s="163"/>
      <c r="F603" s="164"/>
      <c r="G603" s="165"/>
      <c r="H603" s="166"/>
      <c r="I603" s="166"/>
      <c r="J603" s="167"/>
      <c r="K603" s="167"/>
      <c r="L603" s="116"/>
      <c r="M603" s="117"/>
      <c r="N603" s="118"/>
      <c r="O603" s="119"/>
      <c r="P603" s="120"/>
      <c r="Q603" s="121"/>
    </row>
    <row r="604" customFormat="false" ht="12.75" hidden="false" customHeight="false" outlineLevel="0" collapsed="false">
      <c r="A604" s="160"/>
      <c r="B604" s="161"/>
      <c r="C604" s="161"/>
      <c r="D604" s="162"/>
      <c r="E604" s="163"/>
      <c r="F604" s="164"/>
      <c r="G604" s="165"/>
      <c r="H604" s="166"/>
      <c r="I604" s="166"/>
      <c r="J604" s="167"/>
      <c r="K604" s="167"/>
      <c r="L604" s="116"/>
      <c r="M604" s="117"/>
      <c r="N604" s="118"/>
      <c r="O604" s="119"/>
      <c r="P604" s="120"/>
      <c r="Q604" s="121"/>
    </row>
    <row r="605" customFormat="false" ht="12.75" hidden="false" customHeight="false" outlineLevel="0" collapsed="false">
      <c r="A605" s="160"/>
      <c r="B605" s="161"/>
      <c r="C605" s="161"/>
      <c r="D605" s="162"/>
      <c r="E605" s="163"/>
      <c r="F605" s="164"/>
      <c r="G605" s="165"/>
      <c r="H605" s="166"/>
      <c r="I605" s="166"/>
      <c r="J605" s="167"/>
      <c r="K605" s="167"/>
      <c r="L605" s="116"/>
      <c r="M605" s="117"/>
      <c r="N605" s="118"/>
      <c r="O605" s="119"/>
      <c r="P605" s="120"/>
      <c r="Q605" s="121"/>
    </row>
    <row r="606" customFormat="false" ht="12.75" hidden="false" customHeight="false" outlineLevel="0" collapsed="false">
      <c r="A606" s="160"/>
      <c r="B606" s="161"/>
      <c r="C606" s="161"/>
      <c r="D606" s="162"/>
      <c r="E606" s="163"/>
      <c r="F606" s="164"/>
      <c r="G606" s="165"/>
      <c r="H606" s="166"/>
      <c r="I606" s="166"/>
      <c r="J606" s="167"/>
      <c r="K606" s="167"/>
      <c r="L606" s="116"/>
      <c r="M606" s="117"/>
      <c r="N606" s="118"/>
      <c r="O606" s="119"/>
      <c r="P606" s="120"/>
      <c r="Q606" s="121"/>
    </row>
    <row r="607" customFormat="false" ht="12.75" hidden="false" customHeight="false" outlineLevel="0" collapsed="false">
      <c r="A607" s="160"/>
      <c r="B607" s="161"/>
      <c r="C607" s="161"/>
      <c r="D607" s="162"/>
      <c r="E607" s="163"/>
      <c r="F607" s="164"/>
      <c r="G607" s="165"/>
      <c r="H607" s="166"/>
      <c r="I607" s="166"/>
      <c r="J607" s="167"/>
      <c r="K607" s="167"/>
      <c r="L607" s="116"/>
      <c r="M607" s="117"/>
      <c r="N607" s="118"/>
      <c r="O607" s="119"/>
      <c r="P607" s="120"/>
      <c r="Q607" s="121"/>
    </row>
    <row r="608" customFormat="false" ht="12.75" hidden="false" customHeight="false" outlineLevel="0" collapsed="false">
      <c r="A608" s="160"/>
      <c r="B608" s="161"/>
      <c r="C608" s="161"/>
      <c r="D608" s="162"/>
      <c r="E608" s="163"/>
      <c r="F608" s="164"/>
      <c r="G608" s="165"/>
      <c r="H608" s="166"/>
      <c r="I608" s="166"/>
      <c r="J608" s="167"/>
      <c r="K608" s="167"/>
      <c r="L608" s="116"/>
      <c r="M608" s="117"/>
      <c r="N608" s="118"/>
      <c r="O608" s="119"/>
      <c r="P608" s="120"/>
      <c r="Q608" s="121"/>
    </row>
    <row r="609" customFormat="false" ht="12.75" hidden="false" customHeight="false" outlineLevel="0" collapsed="false">
      <c r="A609" s="160"/>
      <c r="B609" s="161"/>
      <c r="C609" s="161"/>
      <c r="D609" s="162"/>
      <c r="E609" s="163"/>
      <c r="F609" s="164"/>
      <c r="G609" s="165"/>
      <c r="H609" s="166"/>
      <c r="I609" s="166"/>
      <c r="J609" s="167"/>
      <c r="K609" s="167"/>
      <c r="L609" s="116"/>
      <c r="M609" s="117"/>
      <c r="N609" s="118"/>
      <c r="O609" s="119"/>
      <c r="P609" s="120"/>
      <c r="Q609" s="121"/>
    </row>
    <row r="610" customFormat="false" ht="12.75" hidden="false" customHeight="false" outlineLevel="0" collapsed="false">
      <c r="A610" s="160"/>
      <c r="B610" s="161"/>
      <c r="C610" s="161"/>
      <c r="D610" s="162"/>
      <c r="E610" s="163"/>
      <c r="F610" s="164"/>
      <c r="G610" s="165"/>
      <c r="H610" s="166"/>
      <c r="I610" s="166"/>
      <c r="J610" s="167"/>
      <c r="K610" s="167"/>
      <c r="L610" s="116"/>
      <c r="M610" s="117"/>
      <c r="N610" s="118"/>
      <c r="O610" s="119"/>
      <c r="P610" s="120"/>
      <c r="Q610" s="121"/>
    </row>
    <row r="611" customFormat="false" ht="12.75" hidden="false" customHeight="false" outlineLevel="0" collapsed="false">
      <c r="A611" s="160"/>
      <c r="B611" s="161"/>
      <c r="C611" s="161"/>
      <c r="D611" s="162"/>
      <c r="E611" s="163"/>
      <c r="F611" s="164"/>
      <c r="G611" s="165"/>
      <c r="H611" s="166"/>
      <c r="I611" s="166"/>
      <c r="J611" s="167"/>
      <c r="K611" s="167"/>
      <c r="L611" s="116"/>
      <c r="M611" s="117"/>
      <c r="N611" s="118"/>
      <c r="O611" s="119"/>
      <c r="P611" s="120"/>
      <c r="Q611" s="121"/>
    </row>
    <row r="612" customFormat="false" ht="12.75" hidden="false" customHeight="false" outlineLevel="0" collapsed="false">
      <c r="A612" s="160"/>
      <c r="B612" s="161"/>
      <c r="C612" s="161"/>
      <c r="D612" s="162"/>
      <c r="E612" s="163"/>
      <c r="F612" s="164"/>
      <c r="G612" s="165"/>
      <c r="H612" s="166"/>
      <c r="I612" s="166"/>
      <c r="J612" s="167"/>
      <c r="K612" s="167"/>
      <c r="L612" s="116"/>
      <c r="M612" s="117"/>
      <c r="N612" s="118"/>
      <c r="O612" s="119"/>
      <c r="P612" s="120"/>
      <c r="Q612" s="121"/>
    </row>
    <row r="613" customFormat="false" ht="12.75" hidden="false" customHeight="false" outlineLevel="0" collapsed="false">
      <c r="A613" s="160"/>
      <c r="B613" s="161"/>
      <c r="C613" s="161"/>
      <c r="D613" s="162"/>
      <c r="E613" s="163"/>
      <c r="F613" s="164"/>
      <c r="G613" s="165"/>
      <c r="H613" s="166"/>
      <c r="I613" s="166"/>
      <c r="J613" s="167"/>
      <c r="K613" s="167"/>
      <c r="L613" s="116"/>
      <c r="M613" s="117"/>
      <c r="N613" s="118"/>
      <c r="O613" s="119"/>
      <c r="P613" s="120"/>
      <c r="Q613" s="121"/>
    </row>
    <row r="614" customFormat="false" ht="12.75" hidden="false" customHeight="false" outlineLevel="0" collapsed="false">
      <c r="A614" s="160"/>
      <c r="B614" s="161"/>
      <c r="C614" s="161"/>
      <c r="D614" s="162"/>
      <c r="E614" s="163"/>
      <c r="F614" s="164"/>
      <c r="G614" s="165"/>
      <c r="H614" s="166"/>
      <c r="I614" s="166"/>
      <c r="J614" s="167"/>
      <c r="K614" s="167"/>
      <c r="L614" s="116"/>
      <c r="M614" s="117"/>
      <c r="N614" s="118"/>
      <c r="O614" s="119"/>
      <c r="P614" s="120"/>
      <c r="Q614" s="121"/>
    </row>
    <row r="615" customFormat="false" ht="12.75" hidden="false" customHeight="false" outlineLevel="0" collapsed="false">
      <c r="A615" s="160"/>
      <c r="B615" s="161"/>
      <c r="C615" s="161"/>
      <c r="D615" s="162"/>
      <c r="E615" s="163"/>
      <c r="F615" s="164"/>
      <c r="G615" s="165"/>
      <c r="H615" s="166"/>
      <c r="I615" s="166"/>
      <c r="J615" s="167"/>
      <c r="K615" s="167"/>
      <c r="L615" s="116"/>
      <c r="M615" s="117"/>
      <c r="N615" s="118"/>
      <c r="O615" s="119"/>
      <c r="P615" s="120"/>
      <c r="Q615" s="121"/>
    </row>
    <row r="616" customFormat="false" ht="12.75" hidden="false" customHeight="false" outlineLevel="0" collapsed="false">
      <c r="A616" s="160"/>
      <c r="B616" s="161"/>
      <c r="C616" s="161"/>
      <c r="D616" s="162"/>
      <c r="E616" s="163"/>
      <c r="F616" s="164"/>
      <c r="G616" s="165"/>
      <c r="H616" s="166"/>
      <c r="I616" s="166"/>
      <c r="J616" s="167"/>
      <c r="K616" s="167"/>
      <c r="L616" s="116"/>
      <c r="M616" s="117"/>
      <c r="N616" s="118"/>
      <c r="O616" s="119"/>
      <c r="P616" s="120"/>
      <c r="Q616" s="121"/>
    </row>
    <row r="617" customFormat="false" ht="12.75" hidden="false" customHeight="false" outlineLevel="0" collapsed="false">
      <c r="A617" s="160"/>
      <c r="B617" s="161"/>
      <c r="C617" s="161"/>
      <c r="D617" s="162"/>
      <c r="E617" s="163"/>
      <c r="F617" s="164"/>
      <c r="G617" s="165"/>
      <c r="H617" s="166"/>
      <c r="I617" s="166"/>
      <c r="J617" s="167"/>
      <c r="K617" s="167"/>
      <c r="L617" s="116"/>
      <c r="M617" s="117"/>
      <c r="N617" s="118"/>
      <c r="O617" s="119"/>
      <c r="P617" s="120"/>
      <c r="Q617" s="121"/>
    </row>
    <row r="618" customFormat="false" ht="12.75" hidden="false" customHeight="false" outlineLevel="0" collapsed="false">
      <c r="A618" s="160"/>
      <c r="B618" s="161"/>
      <c r="C618" s="161"/>
      <c r="D618" s="162"/>
      <c r="E618" s="163"/>
      <c r="F618" s="164"/>
      <c r="G618" s="165"/>
      <c r="H618" s="166"/>
      <c r="I618" s="166"/>
      <c r="J618" s="167"/>
      <c r="K618" s="167"/>
      <c r="L618" s="116"/>
      <c r="M618" s="117"/>
      <c r="N618" s="118"/>
      <c r="O618" s="119"/>
      <c r="P618" s="120"/>
      <c r="Q618" s="121"/>
    </row>
    <row r="619" customFormat="false" ht="12.75" hidden="false" customHeight="false" outlineLevel="0" collapsed="false">
      <c r="A619" s="160"/>
      <c r="B619" s="161"/>
      <c r="C619" s="161"/>
      <c r="D619" s="162"/>
      <c r="E619" s="163"/>
      <c r="F619" s="164"/>
      <c r="G619" s="165"/>
      <c r="H619" s="166"/>
      <c r="I619" s="166"/>
      <c r="J619" s="167"/>
      <c r="K619" s="167"/>
      <c r="L619" s="116"/>
      <c r="M619" s="117"/>
      <c r="N619" s="118"/>
      <c r="O619" s="119"/>
      <c r="P619" s="120"/>
      <c r="Q619" s="121"/>
    </row>
    <row r="620" customFormat="false" ht="12.75" hidden="false" customHeight="false" outlineLevel="0" collapsed="false">
      <c r="A620" s="160"/>
      <c r="B620" s="161"/>
      <c r="C620" s="161"/>
      <c r="D620" s="162"/>
      <c r="E620" s="163"/>
      <c r="F620" s="164"/>
      <c r="G620" s="165"/>
      <c r="H620" s="166"/>
      <c r="I620" s="166"/>
      <c r="J620" s="167"/>
      <c r="K620" s="167"/>
      <c r="L620" s="116"/>
      <c r="M620" s="117"/>
      <c r="N620" s="118"/>
      <c r="O620" s="119"/>
      <c r="P620" s="120"/>
      <c r="Q620" s="121"/>
    </row>
    <row r="621" customFormat="false" ht="12.75" hidden="false" customHeight="false" outlineLevel="0" collapsed="false">
      <c r="A621" s="160"/>
      <c r="B621" s="161"/>
      <c r="C621" s="161"/>
      <c r="D621" s="162"/>
      <c r="E621" s="163"/>
      <c r="F621" s="164"/>
      <c r="G621" s="165"/>
      <c r="H621" s="166"/>
      <c r="I621" s="166"/>
      <c r="J621" s="167"/>
      <c r="K621" s="167"/>
      <c r="L621" s="116"/>
      <c r="M621" s="117"/>
      <c r="N621" s="118"/>
      <c r="O621" s="119"/>
      <c r="P621" s="120"/>
      <c r="Q621" s="121"/>
    </row>
    <row r="622" customFormat="false" ht="12.75" hidden="false" customHeight="false" outlineLevel="0" collapsed="false">
      <c r="A622" s="160"/>
      <c r="B622" s="161"/>
      <c r="C622" s="161"/>
      <c r="D622" s="162"/>
      <c r="E622" s="163"/>
      <c r="F622" s="164"/>
      <c r="G622" s="165"/>
      <c r="H622" s="166"/>
      <c r="I622" s="166"/>
      <c r="J622" s="167"/>
      <c r="K622" s="167"/>
      <c r="L622" s="116"/>
      <c r="M622" s="117"/>
      <c r="N622" s="118"/>
      <c r="O622" s="119"/>
      <c r="P622" s="120"/>
      <c r="Q622" s="121"/>
    </row>
    <row r="623" customFormat="false" ht="12.75" hidden="false" customHeight="false" outlineLevel="0" collapsed="false">
      <c r="A623" s="160"/>
      <c r="B623" s="161"/>
      <c r="C623" s="161"/>
      <c r="D623" s="162"/>
      <c r="E623" s="163"/>
      <c r="F623" s="164"/>
      <c r="G623" s="165"/>
      <c r="H623" s="166"/>
      <c r="I623" s="166"/>
      <c r="J623" s="167"/>
      <c r="K623" s="167"/>
      <c r="L623" s="116"/>
      <c r="M623" s="117"/>
      <c r="N623" s="118"/>
      <c r="O623" s="119"/>
      <c r="P623" s="120"/>
      <c r="Q623" s="121"/>
    </row>
    <row r="624" customFormat="false" ht="12.75" hidden="false" customHeight="false" outlineLevel="0" collapsed="false">
      <c r="A624" s="160"/>
      <c r="B624" s="161"/>
      <c r="C624" s="161"/>
      <c r="D624" s="162"/>
      <c r="E624" s="163"/>
      <c r="F624" s="164"/>
      <c r="G624" s="165"/>
      <c r="H624" s="166"/>
      <c r="I624" s="166"/>
      <c r="J624" s="167"/>
      <c r="K624" s="167"/>
      <c r="L624" s="116"/>
      <c r="M624" s="117"/>
      <c r="N624" s="118"/>
      <c r="O624" s="119"/>
      <c r="P624" s="120"/>
      <c r="Q624" s="121"/>
    </row>
    <row r="625" customFormat="false" ht="12.75" hidden="false" customHeight="false" outlineLevel="0" collapsed="false">
      <c r="A625" s="160"/>
      <c r="B625" s="161"/>
      <c r="C625" s="161"/>
      <c r="D625" s="162"/>
      <c r="E625" s="163"/>
      <c r="F625" s="164"/>
      <c r="G625" s="165"/>
      <c r="H625" s="166"/>
      <c r="I625" s="166"/>
      <c r="J625" s="167"/>
      <c r="K625" s="167"/>
      <c r="L625" s="116"/>
      <c r="M625" s="117"/>
      <c r="N625" s="118"/>
      <c r="O625" s="119"/>
      <c r="P625" s="120"/>
      <c r="Q625" s="121"/>
    </row>
    <row r="626" customFormat="false" ht="12.75" hidden="false" customHeight="false" outlineLevel="0" collapsed="false">
      <c r="A626" s="160"/>
      <c r="B626" s="161"/>
      <c r="C626" s="161"/>
      <c r="D626" s="162"/>
      <c r="E626" s="163"/>
      <c r="F626" s="164"/>
      <c r="G626" s="165"/>
      <c r="H626" s="166"/>
      <c r="I626" s="166"/>
      <c r="J626" s="167"/>
      <c r="K626" s="167"/>
      <c r="L626" s="116"/>
      <c r="M626" s="117"/>
      <c r="N626" s="118"/>
      <c r="O626" s="119"/>
      <c r="P626" s="120"/>
      <c r="Q626" s="121"/>
    </row>
    <row r="627" customFormat="false" ht="12.75" hidden="false" customHeight="false" outlineLevel="0" collapsed="false">
      <c r="A627" s="160"/>
      <c r="B627" s="161"/>
      <c r="C627" s="161"/>
      <c r="D627" s="162"/>
      <c r="E627" s="163"/>
      <c r="F627" s="164"/>
      <c r="G627" s="165"/>
      <c r="H627" s="166"/>
      <c r="I627" s="166"/>
      <c r="J627" s="167"/>
      <c r="K627" s="167"/>
      <c r="L627" s="116"/>
      <c r="M627" s="117"/>
      <c r="N627" s="118"/>
      <c r="O627" s="119"/>
      <c r="P627" s="120"/>
      <c r="Q627" s="121"/>
    </row>
    <row r="628" customFormat="false" ht="12.75" hidden="false" customHeight="false" outlineLevel="0" collapsed="false">
      <c r="A628" s="160"/>
      <c r="B628" s="161"/>
      <c r="C628" s="161"/>
      <c r="D628" s="162"/>
      <c r="E628" s="163"/>
      <c r="F628" s="164"/>
      <c r="G628" s="165"/>
      <c r="H628" s="166"/>
      <c r="I628" s="166"/>
      <c r="J628" s="167"/>
      <c r="K628" s="167"/>
      <c r="L628" s="116"/>
      <c r="M628" s="117"/>
      <c r="N628" s="118"/>
      <c r="O628" s="119"/>
      <c r="P628" s="120"/>
      <c r="Q628" s="121"/>
    </row>
    <row r="629" customFormat="false" ht="12.75" hidden="false" customHeight="false" outlineLevel="0" collapsed="false">
      <c r="A629" s="160"/>
      <c r="B629" s="161"/>
      <c r="C629" s="161"/>
      <c r="D629" s="162"/>
      <c r="E629" s="163"/>
      <c r="F629" s="164"/>
      <c r="G629" s="165"/>
      <c r="H629" s="166"/>
      <c r="I629" s="166"/>
      <c r="J629" s="167"/>
      <c r="K629" s="167"/>
      <c r="L629" s="116"/>
      <c r="M629" s="117"/>
      <c r="N629" s="118"/>
      <c r="O629" s="119"/>
      <c r="P629" s="120"/>
      <c r="Q629" s="121"/>
    </row>
    <row r="630" customFormat="false" ht="12.75" hidden="false" customHeight="false" outlineLevel="0" collapsed="false">
      <c r="A630" s="160"/>
      <c r="B630" s="161"/>
      <c r="C630" s="161"/>
      <c r="D630" s="162"/>
      <c r="E630" s="163"/>
      <c r="F630" s="164"/>
      <c r="G630" s="165"/>
      <c r="H630" s="166"/>
      <c r="I630" s="166"/>
      <c r="J630" s="167"/>
      <c r="K630" s="167"/>
      <c r="L630" s="116"/>
      <c r="M630" s="117"/>
      <c r="N630" s="118"/>
      <c r="O630" s="119"/>
      <c r="P630" s="120"/>
      <c r="Q630" s="121"/>
    </row>
    <row r="631" customFormat="false" ht="12.75" hidden="false" customHeight="false" outlineLevel="0" collapsed="false">
      <c r="A631" s="160"/>
      <c r="B631" s="161"/>
      <c r="C631" s="161"/>
      <c r="D631" s="162"/>
      <c r="E631" s="163"/>
      <c r="F631" s="164"/>
      <c r="G631" s="165"/>
      <c r="H631" s="166"/>
      <c r="I631" s="166"/>
      <c r="J631" s="167"/>
      <c r="K631" s="167"/>
      <c r="L631" s="116"/>
      <c r="M631" s="117"/>
      <c r="N631" s="118"/>
      <c r="O631" s="119"/>
      <c r="P631" s="120"/>
      <c r="Q631" s="121"/>
    </row>
    <row r="632" customFormat="false" ht="12.75" hidden="false" customHeight="false" outlineLevel="0" collapsed="false">
      <c r="A632" s="160"/>
      <c r="B632" s="161"/>
      <c r="C632" s="161"/>
      <c r="D632" s="162"/>
      <c r="E632" s="163"/>
      <c r="F632" s="164"/>
      <c r="G632" s="165"/>
      <c r="H632" s="166"/>
      <c r="I632" s="166"/>
      <c r="J632" s="167"/>
      <c r="K632" s="167"/>
      <c r="L632" s="116"/>
      <c r="M632" s="117"/>
      <c r="N632" s="118"/>
      <c r="O632" s="119"/>
      <c r="P632" s="120"/>
      <c r="Q632" s="121"/>
    </row>
    <row r="633" customFormat="false" ht="12.75" hidden="false" customHeight="false" outlineLevel="0" collapsed="false">
      <c r="A633" s="160"/>
      <c r="B633" s="161"/>
      <c r="C633" s="161"/>
      <c r="D633" s="162"/>
      <c r="E633" s="163"/>
      <c r="F633" s="164"/>
      <c r="G633" s="165"/>
      <c r="H633" s="166"/>
      <c r="I633" s="166"/>
      <c r="J633" s="167"/>
      <c r="K633" s="167"/>
      <c r="L633" s="116"/>
      <c r="M633" s="117"/>
      <c r="N633" s="118"/>
      <c r="O633" s="119"/>
      <c r="P633" s="120"/>
      <c r="Q633" s="121"/>
    </row>
    <row r="634" customFormat="false" ht="12.75" hidden="false" customHeight="false" outlineLevel="0" collapsed="false">
      <c r="A634" s="160"/>
      <c r="B634" s="161"/>
      <c r="C634" s="161"/>
      <c r="D634" s="162"/>
      <c r="E634" s="163"/>
      <c r="F634" s="164"/>
      <c r="G634" s="165"/>
      <c r="H634" s="166"/>
      <c r="I634" s="166"/>
      <c r="J634" s="167"/>
      <c r="K634" s="167"/>
      <c r="L634" s="116"/>
      <c r="M634" s="117"/>
      <c r="N634" s="118"/>
      <c r="O634" s="119"/>
      <c r="P634" s="120"/>
      <c r="Q634" s="121"/>
    </row>
    <row r="635" customFormat="false" ht="12.75" hidden="false" customHeight="false" outlineLevel="0" collapsed="false">
      <c r="A635" s="160"/>
      <c r="B635" s="161"/>
      <c r="C635" s="161"/>
      <c r="D635" s="162"/>
      <c r="E635" s="163"/>
      <c r="F635" s="164"/>
      <c r="G635" s="165"/>
      <c r="H635" s="166"/>
      <c r="I635" s="166"/>
      <c r="J635" s="167"/>
      <c r="K635" s="167"/>
      <c r="L635" s="116"/>
      <c r="M635" s="117"/>
      <c r="N635" s="118"/>
      <c r="O635" s="119"/>
      <c r="P635" s="120"/>
      <c r="Q635" s="121"/>
    </row>
    <row r="636" customFormat="false" ht="12.75" hidden="false" customHeight="false" outlineLevel="0" collapsed="false">
      <c r="A636" s="160"/>
      <c r="B636" s="161"/>
      <c r="C636" s="161"/>
      <c r="D636" s="162"/>
      <c r="E636" s="163"/>
      <c r="F636" s="164"/>
      <c r="G636" s="165"/>
      <c r="H636" s="166"/>
      <c r="I636" s="166"/>
      <c r="J636" s="167"/>
      <c r="K636" s="167"/>
      <c r="L636" s="116"/>
      <c r="M636" s="117"/>
      <c r="N636" s="118"/>
      <c r="O636" s="119"/>
      <c r="P636" s="120"/>
      <c r="Q636" s="121"/>
    </row>
    <row r="637" customFormat="false" ht="12.75" hidden="false" customHeight="false" outlineLevel="0" collapsed="false">
      <c r="A637" s="160"/>
      <c r="B637" s="161"/>
      <c r="C637" s="161"/>
      <c r="D637" s="162"/>
      <c r="E637" s="163"/>
      <c r="F637" s="164"/>
      <c r="G637" s="165"/>
      <c r="H637" s="166"/>
      <c r="I637" s="166"/>
      <c r="J637" s="167"/>
      <c r="K637" s="167"/>
      <c r="L637" s="116"/>
      <c r="M637" s="117"/>
      <c r="N637" s="118"/>
      <c r="O637" s="119"/>
      <c r="P637" s="120"/>
      <c r="Q637" s="121"/>
    </row>
    <row r="638" customFormat="false" ht="12.75" hidden="false" customHeight="false" outlineLevel="0" collapsed="false">
      <c r="A638" s="160"/>
      <c r="B638" s="161"/>
      <c r="C638" s="161"/>
      <c r="D638" s="162"/>
      <c r="E638" s="163"/>
      <c r="F638" s="164"/>
      <c r="G638" s="165"/>
      <c r="H638" s="166"/>
      <c r="I638" s="166"/>
      <c r="J638" s="167"/>
      <c r="K638" s="167"/>
      <c r="L638" s="116"/>
      <c r="M638" s="117"/>
      <c r="N638" s="118"/>
      <c r="O638" s="119"/>
      <c r="P638" s="120"/>
      <c r="Q638" s="121"/>
    </row>
    <row r="639" customFormat="false" ht="12.75" hidden="false" customHeight="false" outlineLevel="0" collapsed="false">
      <c r="A639" s="160"/>
      <c r="B639" s="161"/>
      <c r="C639" s="161"/>
      <c r="D639" s="162"/>
      <c r="E639" s="163"/>
      <c r="F639" s="164"/>
      <c r="G639" s="165"/>
      <c r="H639" s="166"/>
      <c r="I639" s="166"/>
      <c r="J639" s="167"/>
      <c r="K639" s="167"/>
      <c r="L639" s="116"/>
      <c r="M639" s="117"/>
      <c r="N639" s="118"/>
      <c r="O639" s="119"/>
      <c r="P639" s="120"/>
      <c r="Q639" s="121"/>
    </row>
    <row r="640" customFormat="false" ht="12.75" hidden="false" customHeight="false" outlineLevel="0" collapsed="false">
      <c r="A640" s="160"/>
      <c r="B640" s="161"/>
      <c r="C640" s="161"/>
      <c r="D640" s="162"/>
      <c r="E640" s="163"/>
      <c r="F640" s="164"/>
      <c r="G640" s="165"/>
      <c r="H640" s="166"/>
      <c r="I640" s="166"/>
      <c r="J640" s="167"/>
      <c r="K640" s="167"/>
      <c r="L640" s="116"/>
      <c r="M640" s="117"/>
      <c r="N640" s="118"/>
      <c r="O640" s="119"/>
      <c r="P640" s="120"/>
      <c r="Q640" s="121"/>
    </row>
    <row r="641" customFormat="false" ht="12.75" hidden="false" customHeight="false" outlineLevel="0" collapsed="false">
      <c r="A641" s="160"/>
      <c r="B641" s="161"/>
      <c r="C641" s="161"/>
      <c r="D641" s="162"/>
      <c r="E641" s="163"/>
      <c r="F641" s="164"/>
      <c r="G641" s="165"/>
      <c r="H641" s="166"/>
      <c r="I641" s="166"/>
      <c r="J641" s="167"/>
      <c r="K641" s="167"/>
      <c r="L641" s="116"/>
      <c r="M641" s="117"/>
      <c r="N641" s="118"/>
      <c r="O641" s="119"/>
      <c r="P641" s="120"/>
      <c r="Q641" s="121"/>
    </row>
    <row r="642" customFormat="false" ht="12.75" hidden="false" customHeight="false" outlineLevel="0" collapsed="false">
      <c r="A642" s="160"/>
      <c r="B642" s="161"/>
      <c r="C642" s="161"/>
      <c r="D642" s="162"/>
      <c r="E642" s="163"/>
      <c r="F642" s="164"/>
      <c r="G642" s="165"/>
      <c r="H642" s="166"/>
      <c r="I642" s="166"/>
      <c r="J642" s="167"/>
      <c r="K642" s="167"/>
      <c r="L642" s="116"/>
      <c r="M642" s="117"/>
      <c r="N642" s="118"/>
      <c r="O642" s="119"/>
      <c r="P642" s="120"/>
      <c r="Q642" s="121"/>
    </row>
    <row r="643" customFormat="false" ht="12.75" hidden="false" customHeight="false" outlineLevel="0" collapsed="false">
      <c r="A643" s="160"/>
      <c r="B643" s="161"/>
      <c r="C643" s="161"/>
      <c r="D643" s="162"/>
      <c r="E643" s="163"/>
      <c r="F643" s="164"/>
      <c r="G643" s="165"/>
      <c r="H643" s="166"/>
      <c r="I643" s="166"/>
      <c r="J643" s="167"/>
      <c r="K643" s="167"/>
      <c r="L643" s="116"/>
      <c r="M643" s="117"/>
      <c r="N643" s="118"/>
      <c r="O643" s="119"/>
      <c r="P643" s="120"/>
      <c r="Q643" s="121"/>
    </row>
    <row r="644" customFormat="false" ht="12.75" hidden="false" customHeight="false" outlineLevel="0" collapsed="false">
      <c r="A644" s="160"/>
      <c r="B644" s="161"/>
      <c r="C644" s="161"/>
      <c r="D644" s="162"/>
      <c r="E644" s="163"/>
      <c r="F644" s="164"/>
      <c r="G644" s="165"/>
      <c r="H644" s="166"/>
      <c r="I644" s="166"/>
      <c r="J644" s="167"/>
      <c r="K644" s="167"/>
      <c r="L644" s="116"/>
      <c r="M644" s="117"/>
      <c r="N644" s="118"/>
      <c r="O644" s="119"/>
      <c r="P644" s="120"/>
      <c r="Q644" s="121"/>
    </row>
    <row r="645" customFormat="false" ht="12.75" hidden="false" customHeight="false" outlineLevel="0" collapsed="false">
      <c r="A645" s="160"/>
      <c r="B645" s="161"/>
      <c r="C645" s="161"/>
      <c r="D645" s="162"/>
      <c r="E645" s="163"/>
      <c r="F645" s="164"/>
      <c r="G645" s="165"/>
      <c r="H645" s="166"/>
      <c r="I645" s="166"/>
      <c r="J645" s="167"/>
      <c r="K645" s="167"/>
      <c r="L645" s="116"/>
      <c r="M645" s="117"/>
      <c r="N645" s="118"/>
      <c r="O645" s="119"/>
      <c r="P645" s="120"/>
      <c r="Q645" s="121"/>
    </row>
    <row r="646" customFormat="false" ht="12.75" hidden="false" customHeight="false" outlineLevel="0" collapsed="false">
      <c r="A646" s="160"/>
      <c r="B646" s="161"/>
      <c r="C646" s="161"/>
      <c r="D646" s="162"/>
      <c r="E646" s="163"/>
      <c r="F646" s="164"/>
      <c r="G646" s="165"/>
      <c r="H646" s="166"/>
      <c r="I646" s="166"/>
      <c r="J646" s="167"/>
      <c r="K646" s="167"/>
      <c r="L646" s="116"/>
      <c r="M646" s="117"/>
      <c r="N646" s="118"/>
      <c r="O646" s="119"/>
      <c r="P646" s="120"/>
      <c r="Q646" s="121"/>
    </row>
    <row r="647" customFormat="false" ht="12.75" hidden="false" customHeight="false" outlineLevel="0" collapsed="false">
      <c r="A647" s="160"/>
      <c r="B647" s="161"/>
      <c r="C647" s="161"/>
      <c r="D647" s="162"/>
      <c r="E647" s="163"/>
      <c r="F647" s="164"/>
      <c r="G647" s="165"/>
      <c r="H647" s="166"/>
      <c r="I647" s="166"/>
      <c r="J647" s="167"/>
      <c r="K647" s="167"/>
      <c r="L647" s="116"/>
      <c r="M647" s="117"/>
      <c r="N647" s="118"/>
      <c r="O647" s="119"/>
      <c r="P647" s="120"/>
      <c r="Q647" s="121"/>
    </row>
    <row r="648" customFormat="false" ht="12.75" hidden="false" customHeight="false" outlineLevel="0" collapsed="false">
      <c r="A648" s="160"/>
      <c r="B648" s="161"/>
      <c r="C648" s="161"/>
      <c r="D648" s="162"/>
      <c r="E648" s="163"/>
      <c r="F648" s="164"/>
      <c r="G648" s="165"/>
      <c r="H648" s="166"/>
      <c r="I648" s="166"/>
      <c r="J648" s="167"/>
      <c r="K648" s="167"/>
      <c r="L648" s="116"/>
      <c r="M648" s="117"/>
      <c r="N648" s="118"/>
      <c r="O648" s="119"/>
      <c r="P648" s="120"/>
      <c r="Q648" s="121"/>
    </row>
    <row r="649" customFormat="false" ht="12.75" hidden="false" customHeight="false" outlineLevel="0" collapsed="false">
      <c r="A649" s="160"/>
      <c r="B649" s="161"/>
      <c r="C649" s="161"/>
      <c r="D649" s="162"/>
      <c r="E649" s="163"/>
      <c r="F649" s="164"/>
      <c r="G649" s="165"/>
      <c r="H649" s="166"/>
      <c r="I649" s="166"/>
      <c r="J649" s="167"/>
      <c r="K649" s="167"/>
      <c r="L649" s="116"/>
      <c r="M649" s="117"/>
      <c r="N649" s="118"/>
      <c r="O649" s="119"/>
      <c r="P649" s="120"/>
      <c r="Q649" s="121"/>
    </row>
    <row r="650" customFormat="false" ht="12.75" hidden="false" customHeight="false" outlineLevel="0" collapsed="false">
      <c r="A650" s="160"/>
      <c r="B650" s="161"/>
      <c r="C650" s="161"/>
      <c r="D650" s="162"/>
      <c r="E650" s="163"/>
      <c r="F650" s="164"/>
      <c r="G650" s="165"/>
      <c r="H650" s="166"/>
      <c r="I650" s="166"/>
      <c r="J650" s="167"/>
      <c r="K650" s="167"/>
      <c r="L650" s="116"/>
      <c r="M650" s="117"/>
      <c r="N650" s="118"/>
      <c r="O650" s="119"/>
      <c r="P650" s="120"/>
      <c r="Q650" s="121"/>
    </row>
    <row r="651" customFormat="false" ht="12.75" hidden="false" customHeight="false" outlineLevel="0" collapsed="false">
      <c r="A651" s="160"/>
      <c r="B651" s="161"/>
      <c r="C651" s="161"/>
      <c r="D651" s="162"/>
      <c r="E651" s="163"/>
      <c r="F651" s="164"/>
      <c r="G651" s="165"/>
      <c r="H651" s="166"/>
      <c r="I651" s="166"/>
      <c r="J651" s="167"/>
      <c r="K651" s="167"/>
      <c r="L651" s="116"/>
      <c r="M651" s="117"/>
      <c r="N651" s="118"/>
      <c r="O651" s="119"/>
      <c r="P651" s="120"/>
      <c r="Q651" s="121"/>
    </row>
    <row r="652" customFormat="false" ht="12.75" hidden="false" customHeight="false" outlineLevel="0" collapsed="false">
      <c r="A652" s="160"/>
      <c r="B652" s="161"/>
      <c r="C652" s="161"/>
      <c r="D652" s="162"/>
      <c r="E652" s="163"/>
      <c r="F652" s="164"/>
      <c r="G652" s="165"/>
      <c r="H652" s="166"/>
      <c r="I652" s="166"/>
      <c r="J652" s="167"/>
      <c r="K652" s="167"/>
      <c r="L652" s="116"/>
      <c r="M652" s="117"/>
      <c r="N652" s="118"/>
      <c r="O652" s="119"/>
      <c r="P652" s="120"/>
      <c r="Q652" s="121"/>
    </row>
    <row r="653" customFormat="false" ht="12.75" hidden="false" customHeight="false" outlineLevel="0" collapsed="false">
      <c r="A653" s="160"/>
      <c r="B653" s="161"/>
      <c r="C653" s="161"/>
      <c r="D653" s="162"/>
      <c r="E653" s="163"/>
      <c r="F653" s="164"/>
      <c r="G653" s="165"/>
      <c r="H653" s="166"/>
      <c r="I653" s="166"/>
      <c r="J653" s="167"/>
      <c r="K653" s="167"/>
      <c r="L653" s="116"/>
      <c r="M653" s="117"/>
      <c r="N653" s="118"/>
      <c r="O653" s="119"/>
      <c r="P653" s="120"/>
      <c r="Q653" s="121"/>
    </row>
    <row r="654" customFormat="false" ht="12.75" hidden="false" customHeight="false" outlineLevel="0" collapsed="false">
      <c r="A654" s="160"/>
      <c r="B654" s="161"/>
      <c r="C654" s="161"/>
      <c r="D654" s="162"/>
      <c r="E654" s="163"/>
      <c r="F654" s="164"/>
      <c r="G654" s="165"/>
      <c r="H654" s="166"/>
      <c r="I654" s="166"/>
      <c r="J654" s="167"/>
      <c r="K654" s="167"/>
      <c r="L654" s="116"/>
      <c r="M654" s="117"/>
      <c r="N654" s="118"/>
      <c r="O654" s="119"/>
      <c r="P654" s="120"/>
      <c r="Q654" s="121"/>
    </row>
    <row r="655" customFormat="false" ht="12.75" hidden="false" customHeight="false" outlineLevel="0" collapsed="false">
      <c r="A655" s="160"/>
      <c r="B655" s="161"/>
      <c r="C655" s="161"/>
      <c r="D655" s="162"/>
      <c r="E655" s="163"/>
      <c r="F655" s="164"/>
      <c r="G655" s="165"/>
      <c r="H655" s="166"/>
      <c r="I655" s="166"/>
      <c r="J655" s="167"/>
      <c r="K655" s="167"/>
      <c r="L655" s="116"/>
      <c r="M655" s="117"/>
      <c r="N655" s="118"/>
      <c r="O655" s="119"/>
      <c r="P655" s="120"/>
      <c r="Q655" s="121"/>
    </row>
    <row r="656" customFormat="false" ht="12.75" hidden="false" customHeight="false" outlineLevel="0" collapsed="false">
      <c r="A656" s="160"/>
      <c r="B656" s="161"/>
      <c r="C656" s="161"/>
      <c r="D656" s="162"/>
      <c r="E656" s="163"/>
      <c r="F656" s="164"/>
      <c r="G656" s="165"/>
      <c r="H656" s="166"/>
      <c r="I656" s="166"/>
      <c r="J656" s="167"/>
      <c r="K656" s="167"/>
      <c r="L656" s="116"/>
      <c r="M656" s="117"/>
      <c r="N656" s="118"/>
      <c r="O656" s="119"/>
      <c r="P656" s="120"/>
      <c r="Q656" s="121"/>
    </row>
    <row r="657" customFormat="false" ht="12.75" hidden="false" customHeight="false" outlineLevel="0" collapsed="false">
      <c r="A657" s="160"/>
      <c r="B657" s="161"/>
      <c r="C657" s="161"/>
      <c r="D657" s="162"/>
      <c r="E657" s="163"/>
      <c r="F657" s="164"/>
      <c r="G657" s="165"/>
      <c r="H657" s="166"/>
      <c r="I657" s="166"/>
      <c r="J657" s="167"/>
      <c r="K657" s="167"/>
      <c r="L657" s="116"/>
      <c r="M657" s="117"/>
      <c r="N657" s="118"/>
      <c r="O657" s="119"/>
      <c r="P657" s="120"/>
      <c r="Q657" s="121"/>
    </row>
    <row r="658" customFormat="false" ht="12.75" hidden="false" customHeight="false" outlineLevel="0" collapsed="false">
      <c r="A658" s="160"/>
      <c r="B658" s="161"/>
      <c r="C658" s="161"/>
      <c r="D658" s="162"/>
      <c r="E658" s="163"/>
      <c r="F658" s="164"/>
      <c r="G658" s="165"/>
      <c r="H658" s="166"/>
      <c r="I658" s="166"/>
      <c r="J658" s="167"/>
      <c r="K658" s="167"/>
      <c r="L658" s="116"/>
      <c r="M658" s="117"/>
      <c r="N658" s="118"/>
      <c r="O658" s="119"/>
      <c r="P658" s="120"/>
      <c r="Q658" s="121"/>
    </row>
    <row r="659" customFormat="false" ht="12.75" hidden="false" customHeight="false" outlineLevel="0" collapsed="false">
      <c r="A659" s="160"/>
      <c r="B659" s="161"/>
      <c r="C659" s="161"/>
      <c r="D659" s="162"/>
      <c r="E659" s="163"/>
      <c r="F659" s="164"/>
      <c r="G659" s="165"/>
      <c r="H659" s="166"/>
      <c r="I659" s="166"/>
      <c r="J659" s="167"/>
      <c r="K659" s="167"/>
      <c r="L659" s="116"/>
      <c r="M659" s="117"/>
      <c r="N659" s="118"/>
      <c r="O659" s="119"/>
      <c r="P659" s="120"/>
      <c r="Q659" s="121"/>
    </row>
    <row r="660" customFormat="false" ht="12.75" hidden="false" customHeight="false" outlineLevel="0" collapsed="false">
      <c r="A660" s="160"/>
      <c r="B660" s="161"/>
      <c r="C660" s="161"/>
      <c r="D660" s="162"/>
      <c r="E660" s="163"/>
      <c r="F660" s="164"/>
      <c r="G660" s="165"/>
      <c r="H660" s="166"/>
      <c r="I660" s="166"/>
      <c r="J660" s="167"/>
      <c r="K660" s="167"/>
      <c r="L660" s="116"/>
      <c r="M660" s="117"/>
      <c r="N660" s="118"/>
      <c r="O660" s="119"/>
      <c r="P660" s="120"/>
      <c r="Q660" s="121"/>
    </row>
    <row r="661" customFormat="false" ht="12.75" hidden="false" customHeight="false" outlineLevel="0" collapsed="false">
      <c r="A661" s="160"/>
      <c r="B661" s="161"/>
      <c r="C661" s="161"/>
      <c r="D661" s="162"/>
      <c r="E661" s="163"/>
      <c r="F661" s="164"/>
      <c r="G661" s="165"/>
      <c r="H661" s="166"/>
      <c r="I661" s="166"/>
      <c r="J661" s="167"/>
      <c r="K661" s="167"/>
      <c r="L661" s="116"/>
      <c r="M661" s="117"/>
      <c r="N661" s="118"/>
      <c r="O661" s="119"/>
      <c r="P661" s="120"/>
      <c r="Q661" s="121"/>
    </row>
    <row r="662" customFormat="false" ht="12.75" hidden="false" customHeight="false" outlineLevel="0" collapsed="false">
      <c r="A662" s="160"/>
      <c r="B662" s="161"/>
      <c r="C662" s="161"/>
      <c r="D662" s="162"/>
      <c r="E662" s="163"/>
      <c r="F662" s="164"/>
      <c r="G662" s="165"/>
      <c r="H662" s="166"/>
      <c r="I662" s="166"/>
      <c r="J662" s="167"/>
      <c r="K662" s="167"/>
      <c r="L662" s="116"/>
      <c r="M662" s="117"/>
      <c r="N662" s="118"/>
      <c r="O662" s="119"/>
      <c r="P662" s="120"/>
      <c r="Q662" s="121"/>
    </row>
    <row r="663" customFormat="false" ht="12.75" hidden="false" customHeight="false" outlineLevel="0" collapsed="false">
      <c r="A663" s="160"/>
      <c r="B663" s="161"/>
      <c r="C663" s="161"/>
      <c r="D663" s="162"/>
      <c r="E663" s="163"/>
      <c r="F663" s="164"/>
      <c r="G663" s="165"/>
      <c r="H663" s="166"/>
      <c r="I663" s="166"/>
      <c r="J663" s="167"/>
      <c r="K663" s="167"/>
      <c r="L663" s="116"/>
      <c r="M663" s="117"/>
      <c r="N663" s="118"/>
      <c r="O663" s="119"/>
      <c r="P663" s="120"/>
      <c r="Q663" s="121"/>
    </row>
    <row r="664" customFormat="false" ht="12.75" hidden="false" customHeight="false" outlineLevel="0" collapsed="false">
      <c r="A664" s="160"/>
      <c r="B664" s="161"/>
      <c r="C664" s="161"/>
      <c r="D664" s="162"/>
      <c r="E664" s="163"/>
      <c r="F664" s="164"/>
      <c r="G664" s="165"/>
      <c r="H664" s="166"/>
      <c r="I664" s="166"/>
      <c r="J664" s="167"/>
      <c r="K664" s="167"/>
      <c r="L664" s="116"/>
      <c r="M664" s="117"/>
      <c r="N664" s="118"/>
      <c r="O664" s="119"/>
      <c r="P664" s="120"/>
      <c r="Q664" s="121"/>
    </row>
    <row r="665" customFormat="false" ht="12.75" hidden="false" customHeight="false" outlineLevel="0" collapsed="false">
      <c r="A665" s="160"/>
      <c r="B665" s="161"/>
      <c r="C665" s="161"/>
      <c r="D665" s="162"/>
      <c r="E665" s="163"/>
      <c r="F665" s="164"/>
      <c r="G665" s="165"/>
      <c r="H665" s="166"/>
      <c r="I665" s="166"/>
      <c r="J665" s="167"/>
      <c r="K665" s="167"/>
      <c r="L665" s="116"/>
      <c r="M665" s="117"/>
      <c r="N665" s="118"/>
      <c r="O665" s="119"/>
      <c r="P665" s="120"/>
      <c r="Q665" s="121"/>
    </row>
    <row r="666" customFormat="false" ht="12.75" hidden="false" customHeight="false" outlineLevel="0" collapsed="false">
      <c r="A666" s="160"/>
      <c r="B666" s="161"/>
      <c r="C666" s="161"/>
      <c r="D666" s="162"/>
      <c r="E666" s="163"/>
      <c r="F666" s="164"/>
      <c r="G666" s="165"/>
      <c r="H666" s="166"/>
      <c r="I666" s="166"/>
      <c r="J666" s="167"/>
      <c r="K666" s="167"/>
      <c r="L666" s="116"/>
      <c r="M666" s="117"/>
      <c r="N666" s="118"/>
      <c r="O666" s="119"/>
      <c r="P666" s="120"/>
      <c r="Q666" s="121"/>
    </row>
    <row r="667" customFormat="false" ht="12.75" hidden="false" customHeight="false" outlineLevel="0" collapsed="false">
      <c r="A667" s="160"/>
      <c r="B667" s="161"/>
      <c r="C667" s="161"/>
      <c r="D667" s="162"/>
      <c r="E667" s="163"/>
      <c r="F667" s="164"/>
      <c r="G667" s="165"/>
      <c r="H667" s="166"/>
      <c r="I667" s="166"/>
      <c r="J667" s="167"/>
      <c r="K667" s="167"/>
      <c r="L667" s="116"/>
      <c r="M667" s="117"/>
      <c r="N667" s="118"/>
      <c r="O667" s="119"/>
      <c r="P667" s="120"/>
      <c r="Q667" s="121"/>
    </row>
    <row r="668" customFormat="false" ht="12.75" hidden="false" customHeight="false" outlineLevel="0" collapsed="false">
      <c r="A668" s="160"/>
      <c r="B668" s="161"/>
      <c r="C668" s="161"/>
      <c r="D668" s="162"/>
      <c r="E668" s="163"/>
      <c r="F668" s="164"/>
      <c r="G668" s="165"/>
      <c r="H668" s="166"/>
      <c r="I668" s="166"/>
      <c r="J668" s="167"/>
      <c r="K668" s="167"/>
      <c r="L668" s="116"/>
      <c r="M668" s="117"/>
      <c r="N668" s="118"/>
      <c r="O668" s="119"/>
      <c r="P668" s="120"/>
      <c r="Q668" s="121"/>
    </row>
    <row r="669" customFormat="false" ht="12.75" hidden="false" customHeight="false" outlineLevel="0" collapsed="false">
      <c r="A669" s="160"/>
      <c r="B669" s="161"/>
      <c r="C669" s="161"/>
      <c r="D669" s="162"/>
      <c r="E669" s="163"/>
      <c r="F669" s="164"/>
      <c r="G669" s="165"/>
      <c r="H669" s="166"/>
      <c r="I669" s="166"/>
      <c r="J669" s="167"/>
      <c r="K669" s="167"/>
      <c r="L669" s="116"/>
      <c r="M669" s="117"/>
      <c r="N669" s="118"/>
      <c r="O669" s="119"/>
      <c r="P669" s="120"/>
      <c r="Q669" s="121"/>
    </row>
    <row r="670" customFormat="false" ht="12.75" hidden="false" customHeight="false" outlineLevel="0" collapsed="false">
      <c r="A670" s="160"/>
      <c r="B670" s="161"/>
      <c r="C670" s="161"/>
      <c r="D670" s="162"/>
      <c r="E670" s="163"/>
      <c r="F670" s="164"/>
      <c r="G670" s="165"/>
      <c r="H670" s="166"/>
      <c r="I670" s="166"/>
      <c r="J670" s="167"/>
      <c r="K670" s="167"/>
      <c r="L670" s="116"/>
      <c r="M670" s="117"/>
      <c r="N670" s="118"/>
      <c r="O670" s="119"/>
      <c r="P670" s="120"/>
      <c r="Q670" s="121"/>
    </row>
    <row r="671" customFormat="false" ht="12.75" hidden="false" customHeight="false" outlineLevel="0" collapsed="false">
      <c r="A671" s="160"/>
      <c r="B671" s="161"/>
      <c r="C671" s="161"/>
      <c r="D671" s="162"/>
      <c r="E671" s="163"/>
      <c r="F671" s="164"/>
      <c r="G671" s="165"/>
      <c r="H671" s="166"/>
      <c r="I671" s="166"/>
      <c r="J671" s="167"/>
      <c r="K671" s="167"/>
      <c r="L671" s="116"/>
      <c r="M671" s="117"/>
      <c r="N671" s="118"/>
      <c r="O671" s="119"/>
      <c r="P671" s="120"/>
      <c r="Q671" s="121"/>
    </row>
    <row r="672" customFormat="false" ht="12.75" hidden="false" customHeight="false" outlineLevel="0" collapsed="false">
      <c r="A672" s="160"/>
      <c r="B672" s="161"/>
      <c r="C672" s="161"/>
      <c r="D672" s="162"/>
      <c r="E672" s="163"/>
      <c r="F672" s="164"/>
      <c r="G672" s="165"/>
      <c r="H672" s="166"/>
      <c r="I672" s="166"/>
      <c r="J672" s="167"/>
      <c r="K672" s="167"/>
      <c r="L672" s="116"/>
      <c r="M672" s="117"/>
      <c r="N672" s="118"/>
      <c r="O672" s="119"/>
      <c r="P672" s="120"/>
      <c r="Q672" s="121"/>
    </row>
    <row r="673" customFormat="false" ht="12.75" hidden="false" customHeight="false" outlineLevel="0" collapsed="false">
      <c r="A673" s="160"/>
      <c r="B673" s="161"/>
      <c r="C673" s="161"/>
      <c r="D673" s="162"/>
      <c r="E673" s="163"/>
      <c r="F673" s="164"/>
      <c r="G673" s="165"/>
      <c r="H673" s="166"/>
      <c r="I673" s="166"/>
      <c r="J673" s="167"/>
      <c r="K673" s="167"/>
      <c r="L673" s="116"/>
      <c r="M673" s="117"/>
      <c r="N673" s="118"/>
      <c r="O673" s="119"/>
      <c r="P673" s="120"/>
      <c r="Q673" s="121"/>
    </row>
    <row r="674" customFormat="false" ht="12.75" hidden="false" customHeight="false" outlineLevel="0" collapsed="false">
      <c r="A674" s="160"/>
      <c r="B674" s="161"/>
      <c r="C674" s="161"/>
      <c r="D674" s="162"/>
      <c r="E674" s="163"/>
      <c r="F674" s="164"/>
      <c r="G674" s="165"/>
      <c r="H674" s="166"/>
      <c r="I674" s="166"/>
      <c r="J674" s="167"/>
      <c r="K674" s="167"/>
      <c r="L674" s="116"/>
      <c r="M674" s="117"/>
      <c r="N674" s="118"/>
      <c r="O674" s="119"/>
      <c r="P674" s="120"/>
      <c r="Q674" s="121"/>
    </row>
    <row r="675" customFormat="false" ht="12.75" hidden="false" customHeight="false" outlineLevel="0" collapsed="false">
      <c r="A675" s="160"/>
      <c r="B675" s="161"/>
      <c r="C675" s="161"/>
      <c r="D675" s="162"/>
      <c r="E675" s="163"/>
      <c r="F675" s="164"/>
      <c r="G675" s="165"/>
      <c r="H675" s="166"/>
      <c r="I675" s="166"/>
      <c r="J675" s="167"/>
      <c r="K675" s="167"/>
      <c r="L675" s="116"/>
      <c r="M675" s="117"/>
      <c r="N675" s="118"/>
      <c r="O675" s="119"/>
      <c r="P675" s="120"/>
      <c r="Q675" s="121"/>
    </row>
    <row r="676" customFormat="false" ht="12.75" hidden="false" customHeight="false" outlineLevel="0" collapsed="false">
      <c r="A676" s="160"/>
      <c r="B676" s="161"/>
      <c r="C676" s="161"/>
      <c r="D676" s="162"/>
      <c r="E676" s="163"/>
      <c r="F676" s="164"/>
      <c r="G676" s="165"/>
      <c r="H676" s="166"/>
      <c r="I676" s="166"/>
      <c r="J676" s="167"/>
      <c r="K676" s="167"/>
      <c r="L676" s="116"/>
      <c r="M676" s="117"/>
      <c r="N676" s="118"/>
      <c r="O676" s="119"/>
      <c r="P676" s="120"/>
      <c r="Q676" s="121"/>
    </row>
    <row r="677" customFormat="false" ht="12.75" hidden="false" customHeight="false" outlineLevel="0" collapsed="false">
      <c r="A677" s="160"/>
      <c r="B677" s="161"/>
      <c r="C677" s="161"/>
      <c r="D677" s="162"/>
      <c r="E677" s="163"/>
      <c r="F677" s="164"/>
      <c r="G677" s="165"/>
      <c r="H677" s="166"/>
      <c r="I677" s="166"/>
      <c r="J677" s="167"/>
      <c r="K677" s="167"/>
      <c r="L677" s="116"/>
      <c r="M677" s="117"/>
      <c r="N677" s="118"/>
      <c r="O677" s="119"/>
      <c r="P677" s="120"/>
      <c r="Q677" s="121"/>
    </row>
    <row r="678" customFormat="false" ht="12.75" hidden="false" customHeight="false" outlineLevel="0" collapsed="false">
      <c r="A678" s="160"/>
      <c r="B678" s="161"/>
      <c r="C678" s="161"/>
      <c r="D678" s="162"/>
      <c r="E678" s="163"/>
      <c r="F678" s="164"/>
      <c r="G678" s="165"/>
      <c r="H678" s="166"/>
      <c r="I678" s="166"/>
      <c r="J678" s="167"/>
      <c r="K678" s="167"/>
      <c r="L678" s="116"/>
      <c r="M678" s="117"/>
      <c r="N678" s="118"/>
      <c r="O678" s="119"/>
      <c r="P678" s="120"/>
      <c r="Q678" s="121"/>
    </row>
    <row r="679" customFormat="false" ht="12.75" hidden="false" customHeight="false" outlineLevel="0" collapsed="false">
      <c r="A679" s="160"/>
      <c r="B679" s="161"/>
      <c r="C679" s="161"/>
      <c r="D679" s="162"/>
      <c r="E679" s="163"/>
      <c r="F679" s="164"/>
      <c r="G679" s="165"/>
      <c r="H679" s="166"/>
      <c r="I679" s="166"/>
      <c r="J679" s="167"/>
      <c r="K679" s="167"/>
      <c r="L679" s="116"/>
      <c r="M679" s="117"/>
      <c r="N679" s="118"/>
      <c r="O679" s="119"/>
      <c r="P679" s="120"/>
      <c r="Q679" s="121"/>
    </row>
    <row r="680" customFormat="false" ht="12.75" hidden="false" customHeight="false" outlineLevel="0" collapsed="false">
      <c r="A680" s="160"/>
      <c r="B680" s="161"/>
      <c r="C680" s="161"/>
      <c r="D680" s="162"/>
      <c r="E680" s="163"/>
      <c r="F680" s="164"/>
      <c r="G680" s="165"/>
      <c r="H680" s="166"/>
      <c r="I680" s="166"/>
      <c r="J680" s="167"/>
      <c r="K680" s="167"/>
      <c r="L680" s="116"/>
      <c r="M680" s="117"/>
      <c r="N680" s="118"/>
      <c r="O680" s="119"/>
      <c r="P680" s="120"/>
      <c r="Q680" s="121"/>
    </row>
    <row r="681" customFormat="false" ht="12.75" hidden="false" customHeight="false" outlineLevel="0" collapsed="false">
      <c r="A681" s="160"/>
      <c r="B681" s="161"/>
      <c r="C681" s="161"/>
      <c r="D681" s="162"/>
      <c r="E681" s="163"/>
      <c r="F681" s="164"/>
      <c r="G681" s="165"/>
      <c r="H681" s="166"/>
      <c r="I681" s="166"/>
      <c r="J681" s="167"/>
      <c r="K681" s="167"/>
      <c r="L681" s="116"/>
      <c r="M681" s="117"/>
      <c r="N681" s="118"/>
      <c r="O681" s="119"/>
      <c r="P681" s="120"/>
      <c r="Q681" s="121"/>
    </row>
    <row r="682" customFormat="false" ht="12.75" hidden="false" customHeight="false" outlineLevel="0" collapsed="false">
      <c r="A682" s="160"/>
      <c r="B682" s="161"/>
      <c r="C682" s="161"/>
      <c r="D682" s="162"/>
      <c r="E682" s="163"/>
      <c r="F682" s="164"/>
      <c r="G682" s="165"/>
      <c r="H682" s="166"/>
      <c r="I682" s="166"/>
      <c r="J682" s="167"/>
      <c r="K682" s="167"/>
      <c r="L682" s="116"/>
      <c r="M682" s="117"/>
      <c r="N682" s="118"/>
      <c r="O682" s="119"/>
      <c r="P682" s="120"/>
      <c r="Q682" s="121"/>
    </row>
    <row r="683" customFormat="false" ht="12.75" hidden="false" customHeight="false" outlineLevel="0" collapsed="false">
      <c r="A683" s="160"/>
      <c r="B683" s="161"/>
      <c r="C683" s="161"/>
      <c r="D683" s="162"/>
      <c r="E683" s="163"/>
      <c r="F683" s="164"/>
      <c r="G683" s="165"/>
      <c r="H683" s="166"/>
      <c r="I683" s="166"/>
      <c r="J683" s="167"/>
      <c r="K683" s="167"/>
      <c r="L683" s="116"/>
      <c r="M683" s="117"/>
      <c r="N683" s="118"/>
      <c r="O683" s="119"/>
      <c r="P683" s="120"/>
      <c r="Q683" s="121"/>
    </row>
    <row r="684" customFormat="false" ht="12.75" hidden="false" customHeight="false" outlineLevel="0" collapsed="false">
      <c r="A684" s="160"/>
      <c r="B684" s="161"/>
      <c r="C684" s="161"/>
      <c r="D684" s="162"/>
      <c r="E684" s="163"/>
      <c r="F684" s="164"/>
      <c r="G684" s="165"/>
      <c r="H684" s="166"/>
      <c r="I684" s="166"/>
      <c r="J684" s="167"/>
      <c r="K684" s="167"/>
      <c r="L684" s="116"/>
      <c r="M684" s="117"/>
      <c r="N684" s="118"/>
      <c r="O684" s="119"/>
      <c r="P684" s="120"/>
      <c r="Q684" s="121"/>
    </row>
    <row r="685" customFormat="false" ht="12.75" hidden="false" customHeight="false" outlineLevel="0" collapsed="false">
      <c r="A685" s="160"/>
      <c r="B685" s="161"/>
      <c r="C685" s="161"/>
      <c r="D685" s="162"/>
      <c r="E685" s="163"/>
      <c r="F685" s="164"/>
      <c r="G685" s="165"/>
      <c r="H685" s="166"/>
      <c r="I685" s="166"/>
      <c r="J685" s="167"/>
      <c r="K685" s="167"/>
      <c r="L685" s="116"/>
      <c r="M685" s="117"/>
      <c r="N685" s="118"/>
      <c r="O685" s="119"/>
      <c r="P685" s="120"/>
      <c r="Q685" s="121"/>
    </row>
    <row r="686" customFormat="false" ht="12.75" hidden="false" customHeight="false" outlineLevel="0" collapsed="false">
      <c r="A686" s="160"/>
      <c r="B686" s="161"/>
      <c r="C686" s="161"/>
      <c r="D686" s="162"/>
      <c r="E686" s="163"/>
      <c r="F686" s="164"/>
      <c r="G686" s="165"/>
      <c r="H686" s="166"/>
      <c r="I686" s="166"/>
      <c r="J686" s="167"/>
      <c r="K686" s="167"/>
      <c r="L686" s="116"/>
      <c r="M686" s="117"/>
      <c r="N686" s="118"/>
      <c r="O686" s="119"/>
      <c r="P686" s="120"/>
      <c r="Q686" s="121"/>
    </row>
    <row r="687" customFormat="false" ht="12.75" hidden="false" customHeight="false" outlineLevel="0" collapsed="false">
      <c r="A687" s="160"/>
      <c r="B687" s="161"/>
      <c r="C687" s="161"/>
      <c r="D687" s="162"/>
      <c r="E687" s="163"/>
      <c r="F687" s="164"/>
      <c r="G687" s="165"/>
      <c r="H687" s="166"/>
      <c r="I687" s="166"/>
      <c r="J687" s="167"/>
      <c r="K687" s="167"/>
      <c r="L687" s="116"/>
      <c r="M687" s="117"/>
      <c r="N687" s="118"/>
      <c r="O687" s="119"/>
      <c r="P687" s="120"/>
      <c r="Q687" s="121"/>
    </row>
    <row r="688" customFormat="false" ht="12.75" hidden="false" customHeight="false" outlineLevel="0" collapsed="false">
      <c r="A688" s="160"/>
      <c r="B688" s="161"/>
      <c r="C688" s="161"/>
      <c r="D688" s="162"/>
      <c r="E688" s="163"/>
      <c r="F688" s="164"/>
      <c r="G688" s="165"/>
      <c r="H688" s="166"/>
      <c r="I688" s="166"/>
      <c r="J688" s="167"/>
      <c r="K688" s="167"/>
      <c r="L688" s="116"/>
      <c r="M688" s="117"/>
      <c r="N688" s="118"/>
      <c r="O688" s="119"/>
      <c r="P688" s="120"/>
      <c r="Q688" s="121"/>
    </row>
    <row r="689" customFormat="false" ht="12.75" hidden="false" customHeight="false" outlineLevel="0" collapsed="false">
      <c r="A689" s="160"/>
      <c r="B689" s="161"/>
      <c r="C689" s="161"/>
      <c r="D689" s="162"/>
      <c r="E689" s="163"/>
      <c r="F689" s="164"/>
      <c r="G689" s="165"/>
      <c r="H689" s="166"/>
      <c r="I689" s="166"/>
      <c r="J689" s="167"/>
      <c r="K689" s="167"/>
      <c r="L689" s="116"/>
      <c r="M689" s="117"/>
      <c r="N689" s="118"/>
      <c r="O689" s="119"/>
      <c r="P689" s="120"/>
      <c r="Q689" s="121"/>
    </row>
    <row r="690" customFormat="false" ht="12.75" hidden="false" customHeight="false" outlineLevel="0" collapsed="false">
      <c r="A690" s="160"/>
      <c r="B690" s="161"/>
      <c r="C690" s="161"/>
      <c r="D690" s="162"/>
      <c r="E690" s="163"/>
      <c r="F690" s="164"/>
      <c r="G690" s="165"/>
      <c r="H690" s="166"/>
      <c r="I690" s="166"/>
      <c r="J690" s="167"/>
      <c r="K690" s="167"/>
      <c r="L690" s="116"/>
      <c r="M690" s="117"/>
      <c r="N690" s="118"/>
      <c r="O690" s="119"/>
      <c r="P690" s="120"/>
      <c r="Q690" s="121"/>
    </row>
    <row r="691" customFormat="false" ht="12.75" hidden="false" customHeight="false" outlineLevel="0" collapsed="false">
      <c r="A691" s="160"/>
      <c r="B691" s="161"/>
      <c r="C691" s="161"/>
      <c r="D691" s="162"/>
      <c r="E691" s="163"/>
      <c r="F691" s="164"/>
      <c r="G691" s="165"/>
      <c r="H691" s="166"/>
      <c r="I691" s="166"/>
      <c r="J691" s="167"/>
      <c r="K691" s="167"/>
      <c r="L691" s="116"/>
      <c r="M691" s="117"/>
      <c r="N691" s="118"/>
      <c r="O691" s="119"/>
      <c r="P691" s="120"/>
      <c r="Q691" s="121"/>
    </row>
    <row r="692" customFormat="false" ht="12.75" hidden="false" customHeight="false" outlineLevel="0" collapsed="false">
      <c r="A692" s="160"/>
      <c r="B692" s="161"/>
      <c r="C692" s="161"/>
      <c r="D692" s="162"/>
      <c r="E692" s="163"/>
      <c r="F692" s="164"/>
      <c r="G692" s="165"/>
      <c r="H692" s="166"/>
      <c r="I692" s="166"/>
      <c r="J692" s="167"/>
      <c r="K692" s="167"/>
      <c r="L692" s="116"/>
      <c r="M692" s="117"/>
      <c r="N692" s="118"/>
      <c r="O692" s="119"/>
      <c r="P692" s="120"/>
      <c r="Q692" s="121"/>
    </row>
    <row r="693" customFormat="false" ht="12.75" hidden="false" customHeight="false" outlineLevel="0" collapsed="false">
      <c r="A693" s="160"/>
      <c r="B693" s="161"/>
      <c r="C693" s="161"/>
      <c r="D693" s="162"/>
      <c r="E693" s="163"/>
      <c r="F693" s="164"/>
      <c r="G693" s="165"/>
      <c r="H693" s="166"/>
      <c r="I693" s="166"/>
      <c r="J693" s="167"/>
      <c r="K693" s="167"/>
      <c r="L693" s="116"/>
      <c r="M693" s="117"/>
      <c r="N693" s="118"/>
      <c r="O693" s="119"/>
      <c r="P693" s="120"/>
      <c r="Q693" s="121"/>
    </row>
    <row r="694" customFormat="false" ht="12.75" hidden="false" customHeight="false" outlineLevel="0" collapsed="false">
      <c r="A694" s="160"/>
      <c r="B694" s="161"/>
      <c r="C694" s="161"/>
      <c r="D694" s="162"/>
      <c r="E694" s="163"/>
      <c r="F694" s="164"/>
      <c r="G694" s="165"/>
      <c r="H694" s="166"/>
      <c r="I694" s="166"/>
      <c r="J694" s="167"/>
      <c r="K694" s="167"/>
      <c r="L694" s="116"/>
      <c r="M694" s="117"/>
      <c r="N694" s="118"/>
      <c r="O694" s="119"/>
      <c r="P694" s="120"/>
      <c r="Q694" s="121"/>
    </row>
    <row r="695" customFormat="false" ht="12.75" hidden="false" customHeight="false" outlineLevel="0" collapsed="false">
      <c r="A695" s="160"/>
      <c r="B695" s="161"/>
      <c r="C695" s="161"/>
      <c r="D695" s="162"/>
      <c r="E695" s="163"/>
      <c r="F695" s="164"/>
      <c r="G695" s="165"/>
      <c r="H695" s="166"/>
      <c r="I695" s="166"/>
      <c r="J695" s="167"/>
      <c r="K695" s="167"/>
      <c r="L695" s="116"/>
      <c r="M695" s="117"/>
      <c r="N695" s="118"/>
      <c r="O695" s="119"/>
      <c r="P695" s="120"/>
      <c r="Q695" s="121"/>
    </row>
    <row r="696" customFormat="false" ht="12.75" hidden="false" customHeight="false" outlineLevel="0" collapsed="false">
      <c r="A696" s="160"/>
      <c r="B696" s="161"/>
      <c r="C696" s="161"/>
      <c r="D696" s="162"/>
      <c r="E696" s="163"/>
      <c r="F696" s="164"/>
      <c r="G696" s="165"/>
      <c r="H696" s="166"/>
      <c r="I696" s="166"/>
      <c r="J696" s="167"/>
      <c r="K696" s="167"/>
      <c r="L696" s="116"/>
      <c r="M696" s="117"/>
      <c r="N696" s="118"/>
      <c r="O696" s="119"/>
      <c r="P696" s="120"/>
      <c r="Q696" s="121"/>
    </row>
    <row r="697" customFormat="false" ht="12.75" hidden="false" customHeight="false" outlineLevel="0" collapsed="false">
      <c r="A697" s="160"/>
      <c r="B697" s="161"/>
      <c r="C697" s="161"/>
      <c r="D697" s="162"/>
      <c r="E697" s="163"/>
      <c r="F697" s="164"/>
      <c r="G697" s="165"/>
      <c r="H697" s="166"/>
      <c r="I697" s="166"/>
      <c r="J697" s="167"/>
      <c r="K697" s="167"/>
      <c r="L697" s="116"/>
      <c r="M697" s="117"/>
      <c r="N697" s="118"/>
      <c r="O697" s="119"/>
      <c r="P697" s="120"/>
      <c r="Q697" s="121"/>
    </row>
    <row r="698" customFormat="false" ht="12.75" hidden="false" customHeight="false" outlineLevel="0" collapsed="false">
      <c r="A698" s="160"/>
      <c r="B698" s="161"/>
      <c r="C698" s="161"/>
      <c r="D698" s="162"/>
      <c r="E698" s="163"/>
      <c r="F698" s="164"/>
      <c r="G698" s="165"/>
      <c r="H698" s="166"/>
      <c r="I698" s="166"/>
      <c r="J698" s="167"/>
      <c r="K698" s="167"/>
      <c r="L698" s="116"/>
      <c r="M698" s="117"/>
      <c r="N698" s="118"/>
      <c r="O698" s="119"/>
      <c r="P698" s="120"/>
      <c r="Q698" s="121"/>
    </row>
    <row r="699" customFormat="false" ht="12.75" hidden="false" customHeight="false" outlineLevel="0" collapsed="false">
      <c r="A699" s="160"/>
      <c r="B699" s="161"/>
      <c r="C699" s="161"/>
      <c r="D699" s="162"/>
      <c r="E699" s="163"/>
      <c r="F699" s="164"/>
      <c r="G699" s="165"/>
      <c r="H699" s="166"/>
      <c r="I699" s="166"/>
      <c r="J699" s="167"/>
      <c r="K699" s="167"/>
      <c r="L699" s="116"/>
      <c r="M699" s="117"/>
      <c r="N699" s="118"/>
      <c r="O699" s="119"/>
      <c r="P699" s="120"/>
      <c r="Q699" s="121"/>
    </row>
    <row r="700" customFormat="false" ht="12.75" hidden="false" customHeight="false" outlineLevel="0" collapsed="false">
      <c r="A700" s="160"/>
      <c r="B700" s="161"/>
      <c r="C700" s="161"/>
      <c r="D700" s="162"/>
      <c r="E700" s="163"/>
      <c r="F700" s="164"/>
      <c r="G700" s="165"/>
      <c r="H700" s="166"/>
      <c r="I700" s="166"/>
      <c r="J700" s="167"/>
      <c r="K700" s="167"/>
      <c r="L700" s="116"/>
      <c r="M700" s="117"/>
      <c r="N700" s="118"/>
      <c r="O700" s="119"/>
      <c r="P700" s="120"/>
      <c r="Q700" s="121"/>
    </row>
    <row r="701" customFormat="false" ht="12.75" hidden="false" customHeight="false" outlineLevel="0" collapsed="false">
      <c r="A701" s="160"/>
      <c r="B701" s="161"/>
      <c r="C701" s="161"/>
      <c r="D701" s="162"/>
      <c r="E701" s="163"/>
      <c r="F701" s="164"/>
      <c r="G701" s="165"/>
      <c r="H701" s="166"/>
      <c r="I701" s="166"/>
      <c r="J701" s="167"/>
      <c r="K701" s="167"/>
      <c r="L701" s="116"/>
      <c r="M701" s="117"/>
      <c r="N701" s="118"/>
      <c r="O701" s="119"/>
      <c r="P701" s="120"/>
      <c r="Q701" s="121"/>
    </row>
    <row r="702" customFormat="false" ht="12.75" hidden="false" customHeight="false" outlineLevel="0" collapsed="false">
      <c r="A702" s="160"/>
      <c r="B702" s="161"/>
      <c r="C702" s="161"/>
      <c r="D702" s="162"/>
      <c r="E702" s="163"/>
      <c r="F702" s="164"/>
      <c r="G702" s="165"/>
      <c r="H702" s="166"/>
      <c r="I702" s="166"/>
      <c r="J702" s="167"/>
      <c r="K702" s="167"/>
      <c r="L702" s="116"/>
      <c r="M702" s="117"/>
      <c r="N702" s="118"/>
      <c r="O702" s="119"/>
      <c r="P702" s="120"/>
      <c r="Q702" s="121"/>
    </row>
    <row r="703" customFormat="false" ht="12.75" hidden="false" customHeight="false" outlineLevel="0" collapsed="false">
      <c r="A703" s="160"/>
      <c r="B703" s="161"/>
      <c r="C703" s="161"/>
      <c r="D703" s="162"/>
      <c r="E703" s="163"/>
      <c r="F703" s="164"/>
      <c r="G703" s="165"/>
      <c r="H703" s="166"/>
      <c r="I703" s="166"/>
      <c r="J703" s="167"/>
      <c r="K703" s="167"/>
      <c r="L703" s="116"/>
      <c r="M703" s="117"/>
      <c r="N703" s="118"/>
      <c r="O703" s="119"/>
      <c r="P703" s="120"/>
      <c r="Q703" s="121"/>
    </row>
    <row r="704" customFormat="false" ht="12.75" hidden="false" customHeight="false" outlineLevel="0" collapsed="false">
      <c r="A704" s="160"/>
      <c r="B704" s="161"/>
      <c r="C704" s="161"/>
      <c r="D704" s="162"/>
      <c r="E704" s="163"/>
      <c r="F704" s="164"/>
      <c r="G704" s="165"/>
      <c r="H704" s="166"/>
      <c r="I704" s="166"/>
      <c r="J704" s="167"/>
      <c r="K704" s="167"/>
      <c r="L704" s="116"/>
      <c r="M704" s="117"/>
      <c r="N704" s="118"/>
      <c r="O704" s="119"/>
      <c r="P704" s="120"/>
      <c r="Q704" s="121"/>
    </row>
    <row r="705" customFormat="false" ht="12.75" hidden="false" customHeight="false" outlineLevel="0" collapsed="false">
      <c r="A705" s="160"/>
      <c r="B705" s="161"/>
      <c r="C705" s="161"/>
      <c r="D705" s="162"/>
      <c r="E705" s="163"/>
      <c r="F705" s="164"/>
      <c r="G705" s="165"/>
      <c r="H705" s="166"/>
      <c r="I705" s="166"/>
      <c r="J705" s="167"/>
      <c r="K705" s="167"/>
      <c r="L705" s="116"/>
      <c r="M705" s="117"/>
      <c r="N705" s="118"/>
      <c r="O705" s="119"/>
      <c r="P705" s="120"/>
      <c r="Q705" s="121"/>
    </row>
    <row r="706" customFormat="false" ht="12.75" hidden="false" customHeight="false" outlineLevel="0" collapsed="false">
      <c r="A706" s="160"/>
      <c r="B706" s="161"/>
      <c r="C706" s="161"/>
      <c r="D706" s="162"/>
      <c r="E706" s="163"/>
      <c r="F706" s="164"/>
      <c r="G706" s="165"/>
      <c r="H706" s="166"/>
      <c r="I706" s="166"/>
      <c r="J706" s="167"/>
      <c r="K706" s="167"/>
      <c r="L706" s="116"/>
      <c r="M706" s="117"/>
      <c r="N706" s="118"/>
      <c r="O706" s="119"/>
      <c r="P706" s="120"/>
      <c r="Q706" s="121"/>
    </row>
    <row r="707" customFormat="false" ht="12.75" hidden="false" customHeight="false" outlineLevel="0" collapsed="false">
      <c r="A707" s="160"/>
      <c r="B707" s="161"/>
      <c r="C707" s="161"/>
      <c r="D707" s="162"/>
      <c r="E707" s="163"/>
      <c r="F707" s="164"/>
      <c r="G707" s="165"/>
      <c r="H707" s="166"/>
      <c r="I707" s="166"/>
      <c r="J707" s="167"/>
      <c r="K707" s="167"/>
      <c r="L707" s="116"/>
      <c r="M707" s="117"/>
      <c r="N707" s="118"/>
      <c r="O707" s="119"/>
      <c r="P707" s="120"/>
      <c r="Q707" s="121"/>
    </row>
    <row r="708" customFormat="false" ht="12.75" hidden="false" customHeight="false" outlineLevel="0" collapsed="false">
      <c r="A708" s="160"/>
      <c r="B708" s="161"/>
      <c r="C708" s="161"/>
      <c r="D708" s="162"/>
      <c r="E708" s="163"/>
      <c r="F708" s="164"/>
      <c r="G708" s="165"/>
      <c r="H708" s="166"/>
      <c r="I708" s="166"/>
      <c r="J708" s="167"/>
      <c r="K708" s="167"/>
      <c r="L708" s="116"/>
      <c r="M708" s="117"/>
      <c r="N708" s="118"/>
      <c r="O708" s="119"/>
      <c r="P708" s="120"/>
      <c r="Q708" s="121"/>
    </row>
    <row r="709" customFormat="false" ht="12.75" hidden="false" customHeight="false" outlineLevel="0" collapsed="false">
      <c r="A709" s="160"/>
      <c r="B709" s="161"/>
      <c r="C709" s="161"/>
      <c r="D709" s="162"/>
      <c r="E709" s="163"/>
      <c r="F709" s="164"/>
      <c r="G709" s="165"/>
      <c r="H709" s="166"/>
      <c r="I709" s="166"/>
      <c r="J709" s="167"/>
      <c r="K709" s="167"/>
      <c r="L709" s="116"/>
      <c r="M709" s="117"/>
      <c r="N709" s="118"/>
      <c r="O709" s="119"/>
      <c r="P709" s="120"/>
      <c r="Q709" s="121"/>
    </row>
    <row r="710" customFormat="false" ht="12.75" hidden="false" customHeight="false" outlineLevel="0" collapsed="false">
      <c r="A710" s="160"/>
      <c r="B710" s="161"/>
      <c r="C710" s="161"/>
      <c r="D710" s="162"/>
      <c r="E710" s="163"/>
      <c r="F710" s="164"/>
      <c r="G710" s="165"/>
      <c r="H710" s="166"/>
      <c r="I710" s="166"/>
      <c r="J710" s="167"/>
      <c r="K710" s="167"/>
      <c r="L710" s="116"/>
      <c r="M710" s="117"/>
      <c r="N710" s="118"/>
      <c r="O710" s="119"/>
      <c r="P710" s="120"/>
      <c r="Q710" s="121"/>
    </row>
    <row r="711" customFormat="false" ht="12.75" hidden="false" customHeight="false" outlineLevel="0" collapsed="false">
      <c r="A711" s="160"/>
      <c r="B711" s="161"/>
      <c r="C711" s="161"/>
      <c r="D711" s="162"/>
      <c r="E711" s="163"/>
      <c r="F711" s="164"/>
      <c r="G711" s="165"/>
      <c r="H711" s="166"/>
      <c r="I711" s="166"/>
      <c r="J711" s="167"/>
      <c r="K711" s="167"/>
      <c r="L711" s="116"/>
      <c r="M711" s="117"/>
      <c r="N711" s="118"/>
      <c r="O711" s="119"/>
      <c r="P711" s="120"/>
      <c r="Q711" s="121"/>
    </row>
    <row r="712" customFormat="false" ht="12.75" hidden="false" customHeight="false" outlineLevel="0" collapsed="false">
      <c r="A712" s="160"/>
      <c r="B712" s="161"/>
      <c r="C712" s="161"/>
      <c r="D712" s="162"/>
      <c r="E712" s="163"/>
      <c r="F712" s="164"/>
      <c r="G712" s="165"/>
      <c r="H712" s="166"/>
      <c r="I712" s="166"/>
      <c r="J712" s="167"/>
      <c r="K712" s="167"/>
      <c r="L712" s="116"/>
      <c r="M712" s="117"/>
      <c r="N712" s="118"/>
      <c r="O712" s="119"/>
      <c r="P712" s="120"/>
      <c r="Q712" s="121"/>
    </row>
    <row r="713" customFormat="false" ht="12.75" hidden="false" customHeight="false" outlineLevel="0" collapsed="false">
      <c r="A713" s="160"/>
      <c r="B713" s="161"/>
      <c r="C713" s="161"/>
      <c r="D713" s="162"/>
      <c r="E713" s="163"/>
      <c r="F713" s="164"/>
      <c r="G713" s="165"/>
      <c r="H713" s="166"/>
      <c r="I713" s="166"/>
      <c r="J713" s="167"/>
      <c r="K713" s="167"/>
      <c r="L713" s="116"/>
      <c r="M713" s="117"/>
      <c r="N713" s="118"/>
      <c r="O713" s="119"/>
      <c r="P713" s="120"/>
      <c r="Q713" s="121"/>
    </row>
    <row r="714" customFormat="false" ht="12.75" hidden="false" customHeight="false" outlineLevel="0" collapsed="false">
      <c r="A714" s="160"/>
      <c r="B714" s="161"/>
      <c r="C714" s="161"/>
      <c r="D714" s="162"/>
      <c r="E714" s="163"/>
      <c r="F714" s="164"/>
      <c r="G714" s="165"/>
      <c r="H714" s="166"/>
      <c r="I714" s="166"/>
      <c r="J714" s="167"/>
      <c r="K714" s="167"/>
      <c r="L714" s="116"/>
      <c r="M714" s="117"/>
      <c r="N714" s="118"/>
      <c r="O714" s="119"/>
      <c r="P714" s="120"/>
      <c r="Q714" s="121"/>
    </row>
    <row r="715" customFormat="false" ht="12.75" hidden="false" customHeight="false" outlineLevel="0" collapsed="false">
      <c r="A715" s="160"/>
      <c r="B715" s="161"/>
      <c r="C715" s="161"/>
      <c r="D715" s="162"/>
      <c r="E715" s="163"/>
      <c r="F715" s="164"/>
      <c r="G715" s="165"/>
      <c r="H715" s="166"/>
      <c r="I715" s="166"/>
      <c r="J715" s="167"/>
      <c r="K715" s="167"/>
      <c r="L715" s="116"/>
      <c r="M715" s="117"/>
      <c r="N715" s="118"/>
      <c r="O715" s="119"/>
      <c r="P715" s="120"/>
      <c r="Q715" s="121"/>
    </row>
    <row r="716" customFormat="false" ht="12.75" hidden="false" customHeight="false" outlineLevel="0" collapsed="false">
      <c r="A716" s="160"/>
      <c r="B716" s="161"/>
      <c r="C716" s="161"/>
      <c r="D716" s="162"/>
      <c r="E716" s="163"/>
      <c r="F716" s="164"/>
      <c r="G716" s="165"/>
      <c r="H716" s="166"/>
      <c r="I716" s="166"/>
      <c r="J716" s="167"/>
      <c r="K716" s="167"/>
      <c r="L716" s="116"/>
      <c r="M716" s="117"/>
      <c r="N716" s="118"/>
      <c r="O716" s="119"/>
      <c r="P716" s="120"/>
      <c r="Q716" s="121"/>
    </row>
    <row r="717" customFormat="false" ht="12.75" hidden="false" customHeight="false" outlineLevel="0" collapsed="false">
      <c r="A717" s="160"/>
      <c r="B717" s="161"/>
      <c r="C717" s="161"/>
      <c r="D717" s="162"/>
      <c r="E717" s="163"/>
      <c r="F717" s="164"/>
      <c r="G717" s="165"/>
      <c r="H717" s="166"/>
      <c r="I717" s="166"/>
      <c r="J717" s="167"/>
      <c r="K717" s="167"/>
      <c r="L717" s="116"/>
      <c r="M717" s="117"/>
      <c r="N717" s="118"/>
      <c r="O717" s="119"/>
      <c r="P717" s="120"/>
      <c r="Q717" s="121"/>
    </row>
    <row r="718" customFormat="false" ht="12.75" hidden="false" customHeight="false" outlineLevel="0" collapsed="false">
      <c r="A718" s="160"/>
      <c r="B718" s="161"/>
      <c r="C718" s="161"/>
      <c r="D718" s="162"/>
      <c r="E718" s="163"/>
      <c r="F718" s="164"/>
      <c r="G718" s="165"/>
      <c r="H718" s="166"/>
      <c r="I718" s="166"/>
      <c r="J718" s="167"/>
      <c r="K718" s="167"/>
      <c r="L718" s="116"/>
      <c r="M718" s="117"/>
      <c r="N718" s="118"/>
      <c r="O718" s="119"/>
      <c r="P718" s="120"/>
      <c r="Q718" s="121"/>
    </row>
    <row r="719" customFormat="false" ht="12.75" hidden="false" customHeight="false" outlineLevel="0" collapsed="false">
      <c r="A719" s="160"/>
      <c r="B719" s="161"/>
      <c r="C719" s="161"/>
      <c r="D719" s="162"/>
      <c r="E719" s="163"/>
      <c r="F719" s="164"/>
      <c r="G719" s="165"/>
      <c r="H719" s="166"/>
      <c r="I719" s="166"/>
      <c r="J719" s="167"/>
      <c r="K719" s="167"/>
      <c r="L719" s="116"/>
      <c r="M719" s="117"/>
      <c r="N719" s="118"/>
      <c r="O719" s="119"/>
      <c r="P719" s="120"/>
      <c r="Q719" s="121"/>
    </row>
    <row r="720" customFormat="false" ht="12.75" hidden="false" customHeight="false" outlineLevel="0" collapsed="false">
      <c r="A720" s="160"/>
      <c r="B720" s="161"/>
      <c r="C720" s="161"/>
      <c r="D720" s="162"/>
      <c r="E720" s="163"/>
      <c r="F720" s="164"/>
      <c r="G720" s="165"/>
      <c r="H720" s="166"/>
      <c r="I720" s="166"/>
      <c r="J720" s="167"/>
      <c r="K720" s="167"/>
      <c r="L720" s="116"/>
      <c r="M720" s="117"/>
      <c r="N720" s="118"/>
      <c r="O720" s="119"/>
      <c r="P720" s="120"/>
      <c r="Q720" s="121"/>
    </row>
    <row r="721" customFormat="false" ht="12.75" hidden="false" customHeight="false" outlineLevel="0" collapsed="false">
      <c r="A721" s="160"/>
      <c r="B721" s="161"/>
      <c r="C721" s="161"/>
      <c r="D721" s="162"/>
      <c r="E721" s="163"/>
      <c r="F721" s="164"/>
      <c r="G721" s="165"/>
      <c r="H721" s="166"/>
      <c r="I721" s="166"/>
      <c r="J721" s="167"/>
      <c r="K721" s="167"/>
      <c r="L721" s="116"/>
      <c r="M721" s="117"/>
      <c r="N721" s="118"/>
      <c r="O721" s="119"/>
      <c r="P721" s="120"/>
      <c r="Q721" s="121"/>
    </row>
    <row r="722" customFormat="false" ht="12.75" hidden="false" customHeight="false" outlineLevel="0" collapsed="false">
      <c r="A722" s="160"/>
      <c r="B722" s="161"/>
      <c r="C722" s="161"/>
      <c r="D722" s="162"/>
      <c r="E722" s="163"/>
      <c r="F722" s="164"/>
      <c r="G722" s="165"/>
      <c r="H722" s="166"/>
      <c r="I722" s="166"/>
      <c r="J722" s="167"/>
      <c r="K722" s="167"/>
      <c r="L722" s="116"/>
      <c r="M722" s="117"/>
      <c r="N722" s="118"/>
      <c r="O722" s="119"/>
      <c r="P722" s="120"/>
      <c r="Q722" s="121"/>
    </row>
    <row r="723" customFormat="false" ht="12.75" hidden="false" customHeight="false" outlineLevel="0" collapsed="false">
      <c r="A723" s="160"/>
      <c r="B723" s="161"/>
      <c r="C723" s="161"/>
      <c r="D723" s="162"/>
      <c r="E723" s="163"/>
      <c r="F723" s="164"/>
      <c r="G723" s="165"/>
      <c r="H723" s="166"/>
      <c r="I723" s="166"/>
      <c r="J723" s="167"/>
      <c r="K723" s="167"/>
      <c r="L723" s="116"/>
      <c r="M723" s="117"/>
      <c r="N723" s="118"/>
      <c r="O723" s="119"/>
      <c r="P723" s="120"/>
      <c r="Q723" s="121"/>
    </row>
    <row r="724" customFormat="false" ht="12.75" hidden="false" customHeight="false" outlineLevel="0" collapsed="false">
      <c r="A724" s="160"/>
      <c r="B724" s="161"/>
      <c r="C724" s="161"/>
      <c r="D724" s="162"/>
      <c r="E724" s="163"/>
      <c r="F724" s="164"/>
      <c r="G724" s="165"/>
      <c r="H724" s="166"/>
      <c r="I724" s="166"/>
      <c r="J724" s="167"/>
      <c r="K724" s="167"/>
      <c r="L724" s="116"/>
      <c r="M724" s="117"/>
      <c r="N724" s="118"/>
      <c r="O724" s="119"/>
      <c r="P724" s="120"/>
      <c r="Q724" s="121"/>
    </row>
    <row r="725" customFormat="false" ht="12.75" hidden="false" customHeight="false" outlineLevel="0" collapsed="false">
      <c r="A725" s="160"/>
      <c r="B725" s="161"/>
      <c r="C725" s="161"/>
      <c r="D725" s="162"/>
      <c r="E725" s="163"/>
      <c r="F725" s="164"/>
      <c r="G725" s="165"/>
      <c r="H725" s="166"/>
      <c r="I725" s="166"/>
      <c r="J725" s="167"/>
      <c r="K725" s="167"/>
      <c r="L725" s="116"/>
      <c r="M725" s="117"/>
      <c r="N725" s="118"/>
      <c r="O725" s="119"/>
      <c r="P725" s="120"/>
      <c r="Q725" s="121"/>
    </row>
    <row r="726" customFormat="false" ht="12.75" hidden="false" customHeight="false" outlineLevel="0" collapsed="false">
      <c r="A726" s="160"/>
      <c r="B726" s="161"/>
      <c r="C726" s="161"/>
      <c r="D726" s="162"/>
      <c r="E726" s="163"/>
      <c r="F726" s="164"/>
      <c r="G726" s="165"/>
      <c r="H726" s="166"/>
      <c r="I726" s="166"/>
      <c r="J726" s="167"/>
      <c r="K726" s="167"/>
      <c r="L726" s="116"/>
      <c r="M726" s="117"/>
      <c r="N726" s="118"/>
      <c r="O726" s="119"/>
      <c r="P726" s="120"/>
      <c r="Q726" s="121"/>
    </row>
    <row r="727" customFormat="false" ht="12.75" hidden="false" customHeight="false" outlineLevel="0" collapsed="false">
      <c r="A727" s="160"/>
      <c r="B727" s="161"/>
      <c r="C727" s="161"/>
      <c r="D727" s="162"/>
      <c r="E727" s="163"/>
      <c r="F727" s="164"/>
      <c r="G727" s="165"/>
      <c r="H727" s="166"/>
      <c r="I727" s="166"/>
      <c r="J727" s="167"/>
      <c r="K727" s="167"/>
      <c r="L727" s="116"/>
      <c r="M727" s="117"/>
      <c r="N727" s="118"/>
      <c r="O727" s="119"/>
      <c r="P727" s="120"/>
      <c r="Q727" s="121"/>
    </row>
    <row r="728" customFormat="false" ht="12.75" hidden="false" customHeight="false" outlineLevel="0" collapsed="false">
      <c r="A728" s="160"/>
      <c r="B728" s="161"/>
      <c r="C728" s="161"/>
      <c r="D728" s="162"/>
      <c r="E728" s="163"/>
      <c r="F728" s="164"/>
      <c r="G728" s="165"/>
      <c r="H728" s="166"/>
      <c r="I728" s="166"/>
      <c r="J728" s="167"/>
      <c r="K728" s="167"/>
      <c r="L728" s="116"/>
      <c r="M728" s="117"/>
      <c r="N728" s="118"/>
      <c r="O728" s="119"/>
      <c r="P728" s="120"/>
      <c r="Q728" s="121"/>
    </row>
    <row r="729" customFormat="false" ht="12.75" hidden="false" customHeight="false" outlineLevel="0" collapsed="false">
      <c r="A729" s="160"/>
      <c r="B729" s="161"/>
      <c r="C729" s="161"/>
      <c r="D729" s="162"/>
      <c r="E729" s="163"/>
      <c r="F729" s="164"/>
      <c r="G729" s="165"/>
      <c r="H729" s="166"/>
      <c r="I729" s="166"/>
      <c r="J729" s="167"/>
      <c r="K729" s="167"/>
      <c r="L729" s="116"/>
      <c r="M729" s="117"/>
      <c r="N729" s="118"/>
      <c r="O729" s="119"/>
      <c r="P729" s="120"/>
      <c r="Q729" s="121"/>
    </row>
    <row r="730" customFormat="false" ht="12.75" hidden="false" customHeight="false" outlineLevel="0" collapsed="false">
      <c r="A730" s="160"/>
      <c r="B730" s="161"/>
      <c r="C730" s="161"/>
      <c r="D730" s="162"/>
      <c r="E730" s="163"/>
      <c r="F730" s="164"/>
      <c r="G730" s="165"/>
      <c r="H730" s="166"/>
      <c r="I730" s="166"/>
      <c r="J730" s="167"/>
      <c r="K730" s="167"/>
      <c r="L730" s="116"/>
      <c r="M730" s="117"/>
      <c r="N730" s="118"/>
      <c r="O730" s="119"/>
      <c r="P730" s="120"/>
      <c r="Q730" s="121"/>
    </row>
    <row r="731" customFormat="false" ht="12.75" hidden="false" customHeight="false" outlineLevel="0" collapsed="false">
      <c r="A731" s="160"/>
      <c r="B731" s="161"/>
      <c r="C731" s="161"/>
      <c r="D731" s="162"/>
      <c r="E731" s="163"/>
      <c r="F731" s="164"/>
      <c r="G731" s="165"/>
      <c r="H731" s="166"/>
      <c r="I731" s="166"/>
      <c r="J731" s="167"/>
      <c r="K731" s="167"/>
      <c r="L731" s="116"/>
      <c r="M731" s="117"/>
      <c r="N731" s="118"/>
      <c r="O731" s="119"/>
      <c r="P731" s="120"/>
      <c r="Q731" s="121"/>
    </row>
    <row r="732" customFormat="false" ht="12.75" hidden="false" customHeight="false" outlineLevel="0" collapsed="false">
      <c r="A732" s="160"/>
      <c r="B732" s="161"/>
      <c r="C732" s="161"/>
      <c r="D732" s="162"/>
      <c r="E732" s="163"/>
      <c r="F732" s="164"/>
      <c r="G732" s="165"/>
      <c r="H732" s="166"/>
      <c r="I732" s="166"/>
      <c r="J732" s="167"/>
      <c r="K732" s="167"/>
      <c r="L732" s="116"/>
      <c r="M732" s="117"/>
      <c r="N732" s="118"/>
      <c r="O732" s="119"/>
      <c r="P732" s="120"/>
      <c r="Q732" s="121"/>
    </row>
    <row r="733" customFormat="false" ht="12.75" hidden="false" customHeight="false" outlineLevel="0" collapsed="false">
      <c r="A733" s="160"/>
      <c r="B733" s="161"/>
      <c r="C733" s="161"/>
      <c r="D733" s="162"/>
      <c r="E733" s="163"/>
      <c r="F733" s="164"/>
      <c r="G733" s="165"/>
      <c r="H733" s="166"/>
      <c r="I733" s="166"/>
      <c r="J733" s="167"/>
      <c r="K733" s="167"/>
      <c r="L733" s="116"/>
      <c r="M733" s="117"/>
      <c r="N733" s="118"/>
      <c r="O733" s="119"/>
      <c r="P733" s="120"/>
      <c r="Q733" s="121"/>
    </row>
    <row r="734" customFormat="false" ht="12.75" hidden="false" customHeight="false" outlineLevel="0" collapsed="false">
      <c r="A734" s="160"/>
      <c r="B734" s="161"/>
      <c r="C734" s="161"/>
      <c r="D734" s="162"/>
      <c r="E734" s="163"/>
      <c r="F734" s="164"/>
      <c r="G734" s="165"/>
      <c r="H734" s="166"/>
      <c r="I734" s="166"/>
      <c r="J734" s="167"/>
      <c r="K734" s="167"/>
      <c r="L734" s="116"/>
      <c r="M734" s="117"/>
      <c r="N734" s="118"/>
      <c r="O734" s="119"/>
      <c r="P734" s="120"/>
      <c r="Q734" s="121"/>
    </row>
    <row r="735" customFormat="false" ht="12.75" hidden="false" customHeight="false" outlineLevel="0" collapsed="false">
      <c r="A735" s="160"/>
      <c r="B735" s="161"/>
      <c r="C735" s="161"/>
      <c r="D735" s="162"/>
      <c r="E735" s="163"/>
      <c r="F735" s="164"/>
      <c r="G735" s="165"/>
      <c r="H735" s="166"/>
      <c r="I735" s="166"/>
      <c r="J735" s="167"/>
      <c r="K735" s="167"/>
      <c r="L735" s="116"/>
      <c r="M735" s="117"/>
      <c r="N735" s="118"/>
      <c r="O735" s="119"/>
      <c r="P735" s="120"/>
      <c r="Q735" s="121"/>
    </row>
    <row r="736" customFormat="false" ht="12.75" hidden="false" customHeight="false" outlineLevel="0" collapsed="false">
      <c r="A736" s="160"/>
      <c r="B736" s="161"/>
      <c r="C736" s="161"/>
      <c r="D736" s="162"/>
      <c r="E736" s="163"/>
      <c r="F736" s="164"/>
      <c r="G736" s="165"/>
      <c r="H736" s="166"/>
      <c r="I736" s="166"/>
      <c r="J736" s="167"/>
      <c r="K736" s="167"/>
      <c r="L736" s="116"/>
      <c r="M736" s="117"/>
      <c r="N736" s="118"/>
      <c r="O736" s="119"/>
      <c r="P736" s="120"/>
      <c r="Q736" s="121"/>
    </row>
    <row r="737" customFormat="false" ht="12.75" hidden="false" customHeight="false" outlineLevel="0" collapsed="false">
      <c r="A737" s="160"/>
      <c r="B737" s="161"/>
      <c r="C737" s="161"/>
      <c r="D737" s="162"/>
      <c r="E737" s="163"/>
      <c r="F737" s="164"/>
      <c r="G737" s="165"/>
      <c r="H737" s="166"/>
      <c r="I737" s="166"/>
      <c r="J737" s="167"/>
      <c r="K737" s="167"/>
      <c r="L737" s="116"/>
      <c r="M737" s="117"/>
      <c r="N737" s="118"/>
      <c r="O737" s="119"/>
      <c r="P737" s="120"/>
      <c r="Q737" s="121"/>
    </row>
    <row r="738" customFormat="false" ht="12.75" hidden="false" customHeight="false" outlineLevel="0" collapsed="false">
      <c r="A738" s="160"/>
      <c r="B738" s="161"/>
      <c r="C738" s="161"/>
      <c r="D738" s="162"/>
      <c r="E738" s="163"/>
      <c r="F738" s="164"/>
      <c r="G738" s="165"/>
      <c r="H738" s="166"/>
      <c r="I738" s="166"/>
      <c r="J738" s="167"/>
      <c r="K738" s="167"/>
      <c r="L738" s="116"/>
      <c r="M738" s="117"/>
      <c r="N738" s="118"/>
      <c r="O738" s="119"/>
      <c r="P738" s="120"/>
      <c r="Q738" s="121"/>
    </row>
    <row r="739" customFormat="false" ht="12.75" hidden="false" customHeight="false" outlineLevel="0" collapsed="false">
      <c r="A739" s="160"/>
      <c r="B739" s="161"/>
      <c r="C739" s="161"/>
      <c r="D739" s="162"/>
      <c r="E739" s="163"/>
      <c r="F739" s="164"/>
      <c r="G739" s="165"/>
      <c r="H739" s="166"/>
      <c r="I739" s="166"/>
      <c r="J739" s="167"/>
      <c r="K739" s="167"/>
      <c r="L739" s="116"/>
      <c r="M739" s="117"/>
      <c r="N739" s="118"/>
      <c r="O739" s="119"/>
      <c r="P739" s="120"/>
      <c r="Q739" s="121"/>
    </row>
    <row r="740" customFormat="false" ht="12.75" hidden="false" customHeight="false" outlineLevel="0" collapsed="false">
      <c r="A740" s="160"/>
      <c r="B740" s="161"/>
      <c r="C740" s="161"/>
      <c r="D740" s="162"/>
      <c r="E740" s="163"/>
      <c r="F740" s="164"/>
      <c r="G740" s="165"/>
      <c r="H740" s="166"/>
      <c r="I740" s="166"/>
      <c r="J740" s="167"/>
      <c r="K740" s="167"/>
      <c r="L740" s="116"/>
      <c r="M740" s="117"/>
      <c r="N740" s="118"/>
      <c r="O740" s="119"/>
      <c r="P740" s="120"/>
      <c r="Q740" s="121"/>
    </row>
    <row r="741" customFormat="false" ht="12.75" hidden="false" customHeight="false" outlineLevel="0" collapsed="false">
      <c r="A741" s="160"/>
      <c r="B741" s="161"/>
      <c r="C741" s="161"/>
      <c r="D741" s="162"/>
      <c r="E741" s="163"/>
      <c r="F741" s="164"/>
      <c r="G741" s="165"/>
      <c r="H741" s="166"/>
      <c r="I741" s="166"/>
      <c r="J741" s="167"/>
      <c r="K741" s="167"/>
      <c r="L741" s="116"/>
      <c r="M741" s="117"/>
      <c r="N741" s="118"/>
      <c r="O741" s="119"/>
      <c r="P741" s="120"/>
      <c r="Q741" s="121"/>
    </row>
    <row r="742" customFormat="false" ht="12.75" hidden="false" customHeight="false" outlineLevel="0" collapsed="false">
      <c r="A742" s="160"/>
      <c r="B742" s="161"/>
      <c r="C742" s="161"/>
      <c r="D742" s="162"/>
      <c r="E742" s="163"/>
      <c r="F742" s="164"/>
      <c r="G742" s="165"/>
      <c r="H742" s="166"/>
      <c r="I742" s="166"/>
      <c r="J742" s="167"/>
      <c r="K742" s="167"/>
      <c r="L742" s="116"/>
      <c r="M742" s="117"/>
      <c r="N742" s="118"/>
      <c r="O742" s="119"/>
      <c r="P742" s="120"/>
      <c r="Q742" s="121"/>
    </row>
    <row r="743" customFormat="false" ht="12.75" hidden="false" customHeight="false" outlineLevel="0" collapsed="false">
      <c r="A743" s="160"/>
      <c r="B743" s="161"/>
      <c r="C743" s="161"/>
      <c r="D743" s="162"/>
      <c r="E743" s="163"/>
      <c r="F743" s="164"/>
      <c r="G743" s="165"/>
      <c r="H743" s="166"/>
      <c r="I743" s="166"/>
      <c r="J743" s="167"/>
      <c r="K743" s="167"/>
      <c r="L743" s="116"/>
      <c r="M743" s="117"/>
      <c r="N743" s="118"/>
      <c r="O743" s="119"/>
      <c r="P743" s="120"/>
      <c r="Q743" s="121"/>
    </row>
    <row r="744" customFormat="false" ht="12.75" hidden="false" customHeight="false" outlineLevel="0" collapsed="false">
      <c r="A744" s="160"/>
      <c r="B744" s="161"/>
      <c r="C744" s="161"/>
      <c r="D744" s="162"/>
      <c r="E744" s="163"/>
      <c r="F744" s="164"/>
      <c r="G744" s="165"/>
      <c r="H744" s="166"/>
      <c r="I744" s="166"/>
      <c r="J744" s="167"/>
      <c r="K744" s="167"/>
      <c r="L744" s="116"/>
      <c r="M744" s="117"/>
      <c r="N744" s="118"/>
      <c r="O744" s="119"/>
      <c r="P744" s="120"/>
      <c r="Q744" s="121"/>
    </row>
    <row r="745" customFormat="false" ht="12.75" hidden="false" customHeight="false" outlineLevel="0" collapsed="false">
      <c r="A745" s="160"/>
      <c r="B745" s="161"/>
      <c r="C745" s="161"/>
      <c r="D745" s="162"/>
      <c r="E745" s="163"/>
      <c r="F745" s="164"/>
      <c r="G745" s="165"/>
      <c r="H745" s="166"/>
      <c r="I745" s="166"/>
      <c r="J745" s="167"/>
      <c r="K745" s="167"/>
      <c r="L745" s="116"/>
      <c r="M745" s="117"/>
      <c r="N745" s="118"/>
      <c r="O745" s="119"/>
      <c r="P745" s="120"/>
      <c r="Q745" s="121"/>
    </row>
    <row r="746" customFormat="false" ht="12.75" hidden="false" customHeight="false" outlineLevel="0" collapsed="false">
      <c r="A746" s="160"/>
      <c r="B746" s="161"/>
      <c r="C746" s="161"/>
      <c r="D746" s="162"/>
      <c r="E746" s="163"/>
      <c r="F746" s="164"/>
      <c r="G746" s="165"/>
      <c r="H746" s="166"/>
      <c r="I746" s="166"/>
      <c r="J746" s="167"/>
      <c r="K746" s="167"/>
      <c r="L746" s="116"/>
      <c r="M746" s="117"/>
      <c r="N746" s="118"/>
      <c r="O746" s="119"/>
      <c r="P746" s="120"/>
      <c r="Q746" s="121"/>
    </row>
    <row r="747" customFormat="false" ht="12.75" hidden="false" customHeight="false" outlineLevel="0" collapsed="false">
      <c r="A747" s="160"/>
      <c r="B747" s="161"/>
      <c r="C747" s="161"/>
      <c r="D747" s="162"/>
      <c r="E747" s="163"/>
      <c r="F747" s="164"/>
      <c r="G747" s="165"/>
      <c r="H747" s="166"/>
      <c r="I747" s="166"/>
      <c r="J747" s="167"/>
      <c r="K747" s="167"/>
      <c r="L747" s="116"/>
      <c r="M747" s="117"/>
      <c r="N747" s="118"/>
      <c r="O747" s="119"/>
      <c r="P747" s="120"/>
      <c r="Q747" s="121"/>
    </row>
    <row r="748" customFormat="false" ht="12.75" hidden="false" customHeight="false" outlineLevel="0" collapsed="false">
      <c r="A748" s="160"/>
      <c r="B748" s="161"/>
      <c r="C748" s="161"/>
      <c r="D748" s="162"/>
      <c r="E748" s="163"/>
      <c r="F748" s="164"/>
      <c r="G748" s="165"/>
      <c r="H748" s="166"/>
      <c r="I748" s="166"/>
      <c r="J748" s="167"/>
      <c r="K748" s="167"/>
      <c r="L748" s="116"/>
      <c r="M748" s="117"/>
      <c r="N748" s="118"/>
      <c r="O748" s="119"/>
      <c r="P748" s="120"/>
      <c r="Q748" s="121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  <c r="M749" s="176"/>
      <c r="N749" s="2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  <c r="M750" s="176"/>
      <c r="N750" s="2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  <c r="M751" s="176"/>
      <c r="N751" s="2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  <c r="M752" s="176"/>
      <c r="N752" s="2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  <c r="M753" s="176"/>
      <c r="N753" s="2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  <c r="M754" s="176"/>
      <c r="N754" s="2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  <c r="M755" s="176"/>
      <c r="N755" s="2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  <c r="M756" s="176"/>
      <c r="N756" s="2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  <c r="M757" s="176"/>
      <c r="N757" s="2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  <c r="M758" s="176"/>
      <c r="N758" s="2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  <c r="M759" s="176"/>
      <c r="N759" s="2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  <c r="M760" s="176"/>
      <c r="N760" s="2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  <c r="M761" s="176"/>
      <c r="N761" s="2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  <c r="M762" s="176"/>
      <c r="N762" s="2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  <c r="M763" s="176"/>
      <c r="N763" s="2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  <c r="M764" s="176"/>
      <c r="N764" s="2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  <c r="M765" s="176"/>
      <c r="N765" s="2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  <c r="M766" s="176"/>
      <c r="N766" s="2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  <c r="M767" s="176"/>
      <c r="N767" s="2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  <c r="M768" s="176"/>
      <c r="N768" s="2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  <c r="M769" s="176"/>
      <c r="N769" s="2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  <c r="M770" s="176"/>
      <c r="N770" s="2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  <c r="M771" s="176"/>
      <c r="N771" s="2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  <c r="M772" s="176"/>
      <c r="N772" s="2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  <c r="M773" s="176"/>
      <c r="N773" s="2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  <c r="M774" s="176"/>
      <c r="N774" s="2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  <c r="M775" s="176"/>
      <c r="N775" s="2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  <c r="M776" s="176"/>
      <c r="N776" s="2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  <c r="M777" s="176"/>
      <c r="N777" s="2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  <c r="M778" s="176"/>
      <c r="N778" s="2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  <c r="M779" s="176"/>
      <c r="N779" s="2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  <c r="M780" s="176"/>
      <c r="N780" s="2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  <c r="M781" s="176"/>
      <c r="N781" s="2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  <c r="M782" s="176"/>
      <c r="N782" s="2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  <c r="M783" s="176"/>
      <c r="N783" s="2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  <c r="M784" s="176"/>
      <c r="N784" s="2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  <c r="M785" s="176"/>
      <c r="N785" s="2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  <c r="M786" s="176"/>
      <c r="N786" s="2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  <c r="M787" s="176"/>
      <c r="N787" s="2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  <c r="M788" s="176"/>
      <c r="N788" s="2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  <c r="M789" s="176"/>
      <c r="N789" s="2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  <c r="M790" s="176"/>
      <c r="N790" s="2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  <c r="M791" s="176"/>
      <c r="N791" s="2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  <c r="M792" s="176"/>
      <c r="N792" s="2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  <c r="M793" s="176"/>
      <c r="N793" s="2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  <c r="M794" s="176"/>
      <c r="N794" s="2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  <c r="M795" s="176"/>
      <c r="N795" s="2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  <c r="M796" s="176"/>
      <c r="N796" s="2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  <c r="M797" s="176"/>
      <c r="N797" s="2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  <c r="M798" s="176"/>
      <c r="N798" s="2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  <c r="M799" s="176"/>
      <c r="N799" s="2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  <c r="M800" s="176"/>
      <c r="N800" s="2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  <c r="M801" s="176"/>
      <c r="N801" s="2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  <c r="M802" s="176"/>
      <c r="N802" s="2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  <c r="M803" s="176"/>
      <c r="N803" s="2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  <c r="M804" s="176"/>
      <c r="N804" s="2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  <c r="M805" s="176"/>
      <c r="N805" s="2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  <c r="M806" s="176"/>
      <c r="N806" s="2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  <c r="M807" s="176"/>
      <c r="N807" s="2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  <c r="M808" s="176"/>
      <c r="N808" s="2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  <c r="M809" s="176"/>
      <c r="N809" s="2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  <c r="M810" s="176"/>
      <c r="N810" s="2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  <c r="M811" s="176"/>
      <c r="N811" s="2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  <c r="M812" s="176"/>
      <c r="N812" s="2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  <c r="M813" s="176"/>
      <c r="N813" s="2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  <c r="M814" s="176"/>
      <c r="N814" s="2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  <c r="M815" s="176"/>
      <c r="N815" s="2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  <c r="M816" s="176"/>
      <c r="N816" s="2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  <c r="M817" s="176"/>
      <c r="N817" s="2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  <c r="M818" s="176"/>
      <c r="N818" s="2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  <c r="M819" s="176"/>
      <c r="N819" s="2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  <c r="M820" s="176"/>
      <c r="N820" s="2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  <c r="M821" s="176"/>
      <c r="N821" s="2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  <c r="M822" s="176"/>
      <c r="N822" s="2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  <c r="M823" s="176"/>
      <c r="N823" s="2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  <c r="M824" s="176"/>
      <c r="N824" s="2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  <c r="M825" s="176"/>
      <c r="N825" s="2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  <c r="M826" s="176"/>
      <c r="N826" s="2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  <c r="M827" s="176"/>
      <c r="N827" s="2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  <c r="M828" s="176"/>
      <c r="N828" s="2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  <c r="M829" s="176"/>
      <c r="N829" s="2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  <c r="M830" s="176"/>
      <c r="N830" s="2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  <c r="M831" s="176"/>
      <c r="N831" s="2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  <c r="M832" s="176"/>
      <c r="N832" s="2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  <c r="M833" s="176"/>
      <c r="N833" s="2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  <c r="M834" s="176"/>
      <c r="N834" s="2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  <c r="M835" s="176"/>
      <c r="N835" s="2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  <c r="M836" s="176"/>
      <c r="N836" s="2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  <c r="M837" s="176"/>
      <c r="N837" s="2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  <c r="M838" s="176"/>
      <c r="N838" s="2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  <c r="M839" s="176"/>
      <c r="N839" s="2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  <c r="M840" s="176"/>
      <c r="N840" s="2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  <c r="M841" s="176"/>
      <c r="N841" s="2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  <c r="M842" s="176"/>
      <c r="N842" s="2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  <c r="M843" s="176"/>
      <c r="N843" s="2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  <c r="M844" s="176"/>
      <c r="N844" s="2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  <c r="M845" s="176"/>
      <c r="N845" s="2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  <c r="M846" s="176"/>
      <c r="N846" s="2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  <c r="M847" s="176"/>
      <c r="N847" s="2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  <c r="M848" s="176"/>
      <c r="N848" s="2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  <c r="M849" s="176"/>
      <c r="N849" s="2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  <c r="M850" s="176"/>
      <c r="N850" s="2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  <c r="M851" s="176"/>
      <c r="N851" s="2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  <c r="M852" s="176"/>
      <c r="N852" s="2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  <c r="M853" s="176"/>
      <c r="N853" s="2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  <c r="M854" s="176"/>
      <c r="N854" s="2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  <c r="M855" s="176"/>
      <c r="N855" s="2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  <c r="M856" s="176"/>
      <c r="N856" s="2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  <c r="M857" s="176"/>
      <c r="N857" s="2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  <c r="M858" s="176"/>
      <c r="N858" s="2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  <c r="M859" s="176"/>
      <c r="N859" s="2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  <c r="M860" s="176"/>
      <c r="N860" s="2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  <c r="M861" s="176"/>
      <c r="N861" s="2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  <c r="M862" s="176"/>
      <c r="N862" s="2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  <c r="M863" s="176"/>
      <c r="N863" s="2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  <c r="M864" s="176"/>
      <c r="N864" s="2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  <c r="M865" s="176"/>
      <c r="N865" s="2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  <c r="M866" s="176"/>
      <c r="N866" s="2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  <c r="M867" s="176"/>
      <c r="N867" s="2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  <c r="M868" s="176"/>
      <c r="N868" s="2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  <c r="M869" s="176"/>
      <c r="N869" s="2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  <c r="M870" s="176"/>
      <c r="N870" s="2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  <c r="M871" s="176"/>
      <c r="N871" s="2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  <row r="1054" customFormat="false" ht="12.75" hidden="false" customHeight="false" outlineLevel="0" collapsed="false">
      <c r="A1054" s="171"/>
      <c r="D1054" s="172"/>
      <c r="H1054" s="173"/>
      <c r="J1054" s="174"/>
      <c r="L1054" s="175"/>
    </row>
    <row r="1055" customFormat="false" ht="12.75" hidden="false" customHeight="false" outlineLevel="0" collapsed="false">
      <c r="A1055" s="171"/>
      <c r="D1055" s="172"/>
      <c r="H1055" s="173"/>
      <c r="J1055" s="174"/>
      <c r="L1055" s="175"/>
    </row>
    <row r="1056" customFormat="false" ht="12.75" hidden="false" customHeight="false" outlineLevel="0" collapsed="false">
      <c r="A1056" s="171"/>
      <c r="D1056" s="172"/>
      <c r="H1056" s="173"/>
      <c r="J1056" s="174"/>
      <c r="L1056" s="175"/>
    </row>
    <row r="1057" customFormat="false" ht="12.75" hidden="false" customHeight="false" outlineLevel="0" collapsed="false">
      <c r="A1057" s="171"/>
      <c r="D1057" s="172"/>
      <c r="H1057" s="173"/>
      <c r="J1057" s="174"/>
      <c r="L1057" s="175"/>
    </row>
    <row r="1058" customFormat="false" ht="12.75" hidden="false" customHeight="false" outlineLevel="0" collapsed="false">
      <c r="A1058" s="171"/>
      <c r="D1058" s="172"/>
      <c r="H1058" s="173"/>
      <c r="J1058" s="174"/>
      <c r="L1058" s="175"/>
    </row>
    <row r="1059" customFormat="false" ht="12.75" hidden="false" customHeight="false" outlineLevel="0" collapsed="false">
      <c r="A1059" s="171"/>
      <c r="D1059" s="172"/>
      <c r="H1059" s="173"/>
      <c r="J1059" s="174"/>
      <c r="L1059" s="175"/>
    </row>
    <row r="1060" customFormat="false" ht="12.75" hidden="false" customHeight="false" outlineLevel="0" collapsed="false">
      <c r="A1060" s="171"/>
      <c r="D1060" s="172"/>
      <c r="H1060" s="173"/>
      <c r="J1060" s="174"/>
      <c r="L1060" s="175"/>
    </row>
    <row r="1061" customFormat="false" ht="12.75" hidden="false" customHeight="false" outlineLevel="0" collapsed="false">
      <c r="A1061" s="171"/>
      <c r="D1061" s="172"/>
      <c r="H1061" s="173"/>
      <c r="J1061" s="174"/>
      <c r="L1061" s="175"/>
    </row>
    <row r="1062" customFormat="false" ht="12.75" hidden="false" customHeight="false" outlineLevel="0" collapsed="false">
      <c r="A1062" s="171"/>
      <c r="D1062" s="172"/>
      <c r="H1062" s="173"/>
      <c r="J1062" s="174"/>
      <c r="L1062" s="175"/>
    </row>
    <row r="1063" customFormat="false" ht="12.75" hidden="false" customHeight="false" outlineLevel="0" collapsed="false">
      <c r="A1063" s="171"/>
      <c r="D1063" s="172"/>
      <c r="H1063" s="173"/>
      <c r="J1063" s="174"/>
      <c r="L1063" s="175"/>
    </row>
    <row r="1064" customFormat="false" ht="12.75" hidden="false" customHeight="false" outlineLevel="0" collapsed="false">
      <c r="A1064" s="171"/>
      <c r="D1064" s="172"/>
      <c r="H1064" s="173"/>
      <c r="J1064" s="174"/>
      <c r="L1064" s="175"/>
    </row>
    <row r="1065" customFormat="false" ht="12.75" hidden="false" customHeight="false" outlineLevel="0" collapsed="false">
      <c r="A1065" s="171"/>
      <c r="D1065" s="172"/>
      <c r="H1065" s="173"/>
      <c r="J1065" s="174"/>
      <c r="L1065" s="175"/>
    </row>
    <row r="1066" customFormat="false" ht="12.75" hidden="false" customHeight="false" outlineLevel="0" collapsed="false">
      <c r="A1066" s="171"/>
      <c r="D1066" s="172"/>
      <c r="H1066" s="173"/>
      <c r="J1066" s="174"/>
      <c r="L1066" s="175"/>
    </row>
    <row r="1067" customFormat="false" ht="12.75" hidden="false" customHeight="false" outlineLevel="0" collapsed="false">
      <c r="A1067" s="171"/>
      <c r="D1067" s="172"/>
      <c r="H1067" s="173"/>
      <c r="J1067" s="174"/>
      <c r="L1067" s="175"/>
    </row>
    <row r="1068" customFormat="false" ht="12.75" hidden="false" customHeight="false" outlineLevel="0" collapsed="false">
      <c r="A1068" s="171"/>
      <c r="D1068" s="172"/>
      <c r="H1068" s="173"/>
      <c r="J1068" s="174"/>
      <c r="L1068" s="175"/>
    </row>
    <row r="1069" customFormat="false" ht="12.75" hidden="false" customHeight="false" outlineLevel="0" collapsed="false">
      <c r="A1069" s="171"/>
      <c r="D1069" s="172"/>
      <c r="H1069" s="173"/>
      <c r="J1069" s="174"/>
      <c r="L1069" s="175"/>
    </row>
    <row r="1070" customFormat="false" ht="12.75" hidden="false" customHeight="false" outlineLevel="0" collapsed="false">
      <c r="A1070" s="171"/>
      <c r="D1070" s="172"/>
      <c r="H1070" s="173"/>
      <c r="J1070" s="174"/>
      <c r="L1070" s="175"/>
    </row>
    <row r="1071" customFormat="false" ht="12.75" hidden="false" customHeight="false" outlineLevel="0" collapsed="false">
      <c r="A1071" s="171"/>
      <c r="D1071" s="172"/>
      <c r="H1071" s="173"/>
      <c r="J1071" s="174"/>
      <c r="L1071" s="175"/>
    </row>
    <row r="1072" customFormat="false" ht="12.75" hidden="false" customHeight="false" outlineLevel="0" collapsed="false">
      <c r="A1072" s="171"/>
      <c r="D1072" s="172"/>
      <c r="H1072" s="173"/>
      <c r="J1072" s="174"/>
      <c r="L1072" s="175"/>
    </row>
    <row r="1073" customFormat="false" ht="12.75" hidden="false" customHeight="false" outlineLevel="0" collapsed="false">
      <c r="A1073" s="171"/>
      <c r="D1073" s="172"/>
      <c r="H1073" s="173"/>
      <c r="J1073" s="174"/>
      <c r="L1073" s="175"/>
    </row>
    <row r="1074" customFormat="false" ht="12.75" hidden="false" customHeight="false" outlineLevel="0" collapsed="false">
      <c r="A1074" s="171"/>
      <c r="D1074" s="172"/>
      <c r="H1074" s="173"/>
      <c r="J1074" s="174"/>
      <c r="L1074" s="175"/>
    </row>
    <row r="1075" customFormat="false" ht="12.75" hidden="false" customHeight="false" outlineLevel="0" collapsed="false">
      <c r="A1075" s="171"/>
      <c r="D1075" s="172"/>
      <c r="H1075" s="173"/>
      <c r="J1075" s="174"/>
      <c r="L1075" s="175"/>
    </row>
    <row r="1076" customFormat="false" ht="12.75" hidden="false" customHeight="false" outlineLevel="0" collapsed="false">
      <c r="A1076" s="171"/>
      <c r="D1076" s="172"/>
      <c r="H1076" s="173"/>
      <c r="J1076" s="174"/>
      <c r="L1076" s="175"/>
    </row>
    <row r="1077" customFormat="false" ht="12.75" hidden="false" customHeight="false" outlineLevel="0" collapsed="false">
      <c r="A1077" s="171"/>
      <c r="D1077" s="172"/>
      <c r="H1077" s="173"/>
      <c r="J1077" s="174"/>
      <c r="L1077" s="175"/>
    </row>
    <row r="1078" customFormat="false" ht="12.75" hidden="false" customHeight="false" outlineLevel="0" collapsed="false">
      <c r="A1078" s="171"/>
      <c r="D1078" s="172"/>
      <c r="H1078" s="173"/>
      <c r="J1078" s="174"/>
      <c r="L1078" s="175"/>
    </row>
    <row r="1079" customFormat="false" ht="12.75" hidden="false" customHeight="false" outlineLevel="0" collapsed="false">
      <c r="A1079" s="171"/>
      <c r="D1079" s="172"/>
      <c r="H1079" s="173"/>
      <c r="J1079" s="174"/>
      <c r="L1079" s="175"/>
    </row>
    <row r="1080" customFormat="false" ht="12.75" hidden="false" customHeight="false" outlineLevel="0" collapsed="false">
      <c r="A1080" s="171"/>
      <c r="D1080" s="172"/>
      <c r="H1080" s="173"/>
      <c r="J1080" s="174"/>
      <c r="L1080" s="175"/>
    </row>
    <row r="1081" customFormat="false" ht="12.75" hidden="false" customHeight="false" outlineLevel="0" collapsed="false">
      <c r="A1081" s="171"/>
      <c r="D1081" s="172"/>
      <c r="H1081" s="173"/>
      <c r="J1081" s="174"/>
      <c r="L1081" s="175"/>
    </row>
    <row r="1082" customFormat="false" ht="12.75" hidden="false" customHeight="false" outlineLevel="0" collapsed="false">
      <c r="A1082" s="171"/>
      <c r="D1082" s="172"/>
      <c r="H1082" s="173"/>
      <c r="J1082" s="174"/>
      <c r="L1082" s="175"/>
    </row>
    <row r="1083" customFormat="false" ht="12.75" hidden="false" customHeight="false" outlineLevel="0" collapsed="false">
      <c r="A1083" s="171"/>
      <c r="D1083" s="172"/>
      <c r="H1083" s="173"/>
      <c r="J1083" s="174"/>
      <c r="L1083" s="175"/>
    </row>
    <row r="1084" customFormat="false" ht="12.75" hidden="false" customHeight="false" outlineLevel="0" collapsed="false">
      <c r="A1084" s="171"/>
      <c r="D1084" s="172"/>
      <c r="H1084" s="173"/>
      <c r="J1084" s="174"/>
      <c r="L1084" s="175"/>
    </row>
    <row r="1085" customFormat="false" ht="12.75" hidden="false" customHeight="false" outlineLevel="0" collapsed="false">
      <c r="A1085" s="171"/>
      <c r="D1085" s="172"/>
      <c r="H1085" s="173"/>
      <c r="J1085" s="174"/>
      <c r="L1085" s="175"/>
    </row>
    <row r="1086" customFormat="false" ht="12.75" hidden="false" customHeight="false" outlineLevel="0" collapsed="false">
      <c r="A1086" s="171"/>
      <c r="D1086" s="172"/>
      <c r="H1086" s="173"/>
      <c r="J1086" s="174"/>
      <c r="L1086" s="175"/>
    </row>
    <row r="1087" customFormat="false" ht="12.75" hidden="false" customHeight="false" outlineLevel="0" collapsed="false">
      <c r="A1087" s="171"/>
      <c r="D1087" s="172"/>
      <c r="H1087" s="173"/>
      <c r="J1087" s="174"/>
      <c r="L1087" s="175"/>
    </row>
    <row r="1088" customFormat="false" ht="12.75" hidden="false" customHeight="false" outlineLevel="0" collapsed="false">
      <c r="A1088" s="171"/>
      <c r="D1088" s="172"/>
      <c r="H1088" s="173"/>
      <c r="J1088" s="174"/>
      <c r="L1088" s="175"/>
    </row>
    <row r="1089" customFormat="false" ht="12.75" hidden="false" customHeight="false" outlineLevel="0" collapsed="false">
      <c r="A1089" s="171"/>
      <c r="D1089" s="172"/>
      <c r="H1089" s="173"/>
      <c r="J1089" s="174"/>
      <c r="L1089" s="175"/>
    </row>
    <row r="1090" customFormat="false" ht="12.75" hidden="false" customHeight="false" outlineLevel="0" collapsed="false">
      <c r="A1090" s="171"/>
      <c r="D1090" s="172"/>
      <c r="H1090" s="173"/>
      <c r="J1090" s="174"/>
      <c r="L1090" s="175"/>
    </row>
    <row r="1091" customFormat="false" ht="12.75" hidden="false" customHeight="false" outlineLevel="0" collapsed="false">
      <c r="A1091" s="171"/>
      <c r="D1091" s="172"/>
      <c r="H1091" s="173"/>
      <c r="J1091" s="174"/>
      <c r="L1091" s="175"/>
    </row>
    <row r="1092" customFormat="false" ht="12.75" hidden="false" customHeight="false" outlineLevel="0" collapsed="false">
      <c r="A1092" s="171"/>
      <c r="D1092" s="172"/>
      <c r="H1092" s="173"/>
      <c r="J1092" s="174"/>
      <c r="L1092" s="175"/>
    </row>
    <row r="1093" customFormat="false" ht="12.75" hidden="false" customHeight="false" outlineLevel="0" collapsed="false">
      <c r="A1093" s="171"/>
      <c r="D1093" s="172"/>
      <c r="H1093" s="173"/>
      <c r="J1093" s="174"/>
      <c r="L1093" s="175"/>
    </row>
    <row r="1094" customFormat="false" ht="12.75" hidden="false" customHeight="false" outlineLevel="0" collapsed="false">
      <c r="A1094" s="171"/>
      <c r="D1094" s="172"/>
      <c r="H1094" s="173"/>
      <c r="J1094" s="174"/>
      <c r="L1094" s="175"/>
    </row>
    <row r="1095" customFormat="false" ht="12.75" hidden="false" customHeight="false" outlineLevel="0" collapsed="false">
      <c r="A1095" s="171"/>
      <c r="D1095" s="172"/>
      <c r="H1095" s="173"/>
      <c r="J1095" s="174"/>
      <c r="L1095" s="175"/>
    </row>
    <row r="1096" customFormat="false" ht="12.75" hidden="false" customHeight="false" outlineLevel="0" collapsed="false">
      <c r="A1096" s="171"/>
      <c r="D1096" s="172"/>
      <c r="H1096" s="173"/>
      <c r="J1096" s="174"/>
      <c r="L1096" s="175"/>
    </row>
    <row r="1097" customFormat="false" ht="12.75" hidden="false" customHeight="false" outlineLevel="0" collapsed="false">
      <c r="A1097" s="171"/>
      <c r="D1097" s="172"/>
      <c r="H1097" s="173"/>
      <c r="J1097" s="174"/>
      <c r="L1097" s="175"/>
    </row>
    <row r="1098" customFormat="false" ht="12.75" hidden="false" customHeight="false" outlineLevel="0" collapsed="false">
      <c r="A1098" s="171"/>
      <c r="D1098" s="172"/>
      <c r="H1098" s="173"/>
      <c r="J1098" s="174"/>
      <c r="L1098" s="175"/>
    </row>
    <row r="1099" customFormat="false" ht="12.75" hidden="false" customHeight="false" outlineLevel="0" collapsed="false">
      <c r="A1099" s="171"/>
      <c r="D1099" s="172"/>
      <c r="H1099" s="173"/>
      <c r="J1099" s="174"/>
      <c r="L1099" s="175"/>
    </row>
    <row r="1100" customFormat="false" ht="12.75" hidden="false" customHeight="false" outlineLevel="0" collapsed="false">
      <c r="A1100" s="171"/>
      <c r="D1100" s="172"/>
      <c r="H1100" s="173"/>
      <c r="J1100" s="174"/>
      <c r="L1100" s="175"/>
    </row>
    <row r="1101" customFormat="false" ht="12.75" hidden="false" customHeight="false" outlineLevel="0" collapsed="false">
      <c r="A1101" s="171"/>
      <c r="D1101" s="172"/>
      <c r="H1101" s="173"/>
      <c r="J1101" s="174"/>
      <c r="L1101" s="175"/>
    </row>
    <row r="1102" customFormat="false" ht="12.75" hidden="false" customHeight="false" outlineLevel="0" collapsed="false">
      <c r="A1102" s="171"/>
      <c r="D1102" s="172"/>
      <c r="H1102" s="173"/>
      <c r="J1102" s="174"/>
      <c r="L1102" s="175"/>
    </row>
    <row r="1103" customFormat="false" ht="12.75" hidden="false" customHeight="false" outlineLevel="0" collapsed="false">
      <c r="A1103" s="171"/>
      <c r="D1103" s="172"/>
      <c r="H1103" s="173"/>
      <c r="J1103" s="174"/>
      <c r="L1103" s="175"/>
    </row>
    <row r="1104" customFormat="false" ht="12.75" hidden="false" customHeight="false" outlineLevel="0" collapsed="false">
      <c r="A1104" s="171"/>
      <c r="D1104" s="172"/>
      <c r="H1104" s="173"/>
      <c r="J1104" s="174"/>
      <c r="L1104" s="175"/>
    </row>
    <row r="1105" customFormat="false" ht="12.75" hidden="false" customHeight="false" outlineLevel="0" collapsed="false">
      <c r="A1105" s="171"/>
      <c r="D1105" s="172"/>
      <c r="H1105" s="173"/>
      <c r="J1105" s="174"/>
      <c r="L1105" s="175"/>
    </row>
    <row r="1106" customFormat="false" ht="12.75" hidden="false" customHeight="false" outlineLevel="0" collapsed="false">
      <c r="A1106" s="171"/>
      <c r="D1106" s="172"/>
      <c r="H1106" s="173"/>
      <c r="J1106" s="174"/>
      <c r="L1106" s="175"/>
    </row>
    <row r="1107" customFormat="false" ht="12.75" hidden="false" customHeight="false" outlineLevel="0" collapsed="false">
      <c r="A1107" s="171"/>
      <c r="D1107" s="172"/>
      <c r="H1107" s="173"/>
      <c r="J1107" s="174"/>
      <c r="L1107" s="175"/>
    </row>
    <row r="1108" customFormat="false" ht="12.75" hidden="false" customHeight="false" outlineLevel="0" collapsed="false">
      <c r="A1108" s="171"/>
      <c r="D1108" s="172"/>
      <c r="H1108" s="173"/>
      <c r="J1108" s="174"/>
      <c r="L1108" s="175"/>
    </row>
    <row r="1109" customFormat="false" ht="12.75" hidden="false" customHeight="false" outlineLevel="0" collapsed="false">
      <c r="A1109" s="171"/>
      <c r="D1109" s="172"/>
      <c r="H1109" s="173"/>
      <c r="J1109" s="174"/>
      <c r="L1109" s="175"/>
    </row>
    <row r="1110" customFormat="false" ht="12.75" hidden="false" customHeight="false" outlineLevel="0" collapsed="false">
      <c r="A1110" s="171"/>
      <c r="D1110" s="172"/>
      <c r="H1110" s="173"/>
      <c r="J1110" s="174"/>
      <c r="L1110" s="175"/>
    </row>
    <row r="1111" customFormat="false" ht="12.75" hidden="false" customHeight="false" outlineLevel="0" collapsed="false">
      <c r="A1111" s="171"/>
      <c r="D1111" s="172"/>
      <c r="H1111" s="173"/>
      <c r="J1111" s="174"/>
      <c r="L1111" s="175"/>
    </row>
    <row r="1112" customFormat="false" ht="12.75" hidden="false" customHeight="false" outlineLevel="0" collapsed="false">
      <c r="A1112" s="171"/>
      <c r="D1112" s="172"/>
      <c r="H1112" s="173"/>
      <c r="J1112" s="174"/>
      <c r="L1112" s="175"/>
    </row>
    <row r="1113" customFormat="false" ht="12.75" hidden="false" customHeight="false" outlineLevel="0" collapsed="false">
      <c r="A1113" s="171"/>
      <c r="D1113" s="172"/>
      <c r="H1113" s="173"/>
      <c r="J1113" s="174"/>
      <c r="L1113" s="175"/>
    </row>
    <row r="1114" customFormat="false" ht="12.75" hidden="false" customHeight="false" outlineLevel="0" collapsed="false">
      <c r="A1114" s="171"/>
      <c r="D1114" s="172"/>
      <c r="H1114" s="173"/>
      <c r="J1114" s="174"/>
      <c r="L1114" s="175"/>
    </row>
    <row r="1115" customFormat="false" ht="12.75" hidden="false" customHeight="false" outlineLevel="0" collapsed="false">
      <c r="A1115" s="171"/>
      <c r="D1115" s="172"/>
      <c r="H1115" s="173"/>
      <c r="J1115" s="174"/>
      <c r="L1115" s="175"/>
    </row>
    <row r="1116" customFormat="false" ht="12.75" hidden="false" customHeight="false" outlineLevel="0" collapsed="false">
      <c r="A1116" s="171"/>
      <c r="D1116" s="172"/>
      <c r="H1116" s="173"/>
      <c r="J1116" s="174"/>
      <c r="L1116" s="175"/>
    </row>
    <row r="1117" customFormat="false" ht="12.75" hidden="false" customHeight="false" outlineLevel="0" collapsed="false">
      <c r="A1117" s="171"/>
      <c r="D1117" s="172"/>
      <c r="H1117" s="173"/>
      <c r="J1117" s="174"/>
      <c r="L1117" s="175"/>
    </row>
    <row r="1118" customFormat="false" ht="12.75" hidden="false" customHeight="false" outlineLevel="0" collapsed="false">
      <c r="A1118" s="171"/>
      <c r="D1118" s="172"/>
      <c r="H1118" s="173"/>
      <c r="J1118" s="174"/>
      <c r="L1118" s="175"/>
    </row>
    <row r="1119" customFormat="false" ht="12.75" hidden="false" customHeight="false" outlineLevel="0" collapsed="false">
      <c r="A1119" s="171"/>
      <c r="D1119" s="172"/>
      <c r="H1119" s="173"/>
      <c r="J1119" s="174"/>
      <c r="L1119" s="175"/>
    </row>
    <row r="1120" customFormat="false" ht="12.75" hidden="false" customHeight="false" outlineLevel="0" collapsed="false">
      <c r="A1120" s="171"/>
      <c r="D1120" s="172"/>
      <c r="H1120" s="173"/>
      <c r="J1120" s="174"/>
      <c r="L1120" s="175"/>
    </row>
    <row r="1121" customFormat="false" ht="12.75" hidden="false" customHeight="false" outlineLevel="0" collapsed="false">
      <c r="A1121" s="171"/>
      <c r="D1121" s="172"/>
      <c r="H1121" s="173"/>
      <c r="J1121" s="174"/>
      <c r="L1121" s="175"/>
    </row>
    <row r="1122" customFormat="false" ht="12.75" hidden="false" customHeight="false" outlineLevel="0" collapsed="false">
      <c r="A1122" s="171"/>
      <c r="D1122" s="172"/>
      <c r="H1122" s="173"/>
      <c r="J1122" s="174"/>
      <c r="L1122" s="175"/>
    </row>
    <row r="1123" customFormat="false" ht="12.75" hidden="false" customHeight="false" outlineLevel="0" collapsed="false">
      <c r="A1123" s="171"/>
      <c r="D1123" s="172"/>
      <c r="H1123" s="173"/>
      <c r="J1123" s="174"/>
      <c r="L1123" s="175"/>
    </row>
    <row r="1124" customFormat="false" ht="12.75" hidden="false" customHeight="false" outlineLevel="0" collapsed="false">
      <c r="A1124" s="171"/>
      <c r="D1124" s="172"/>
      <c r="H1124" s="173"/>
      <c r="J1124" s="174"/>
      <c r="L1124" s="175"/>
    </row>
    <row r="1125" customFormat="false" ht="12.75" hidden="false" customHeight="false" outlineLevel="0" collapsed="false">
      <c r="A1125" s="171"/>
      <c r="D1125" s="172"/>
      <c r="H1125" s="173"/>
      <c r="J1125" s="174"/>
      <c r="L1125" s="175"/>
    </row>
    <row r="1126" customFormat="false" ht="12.75" hidden="false" customHeight="false" outlineLevel="0" collapsed="false">
      <c r="A1126" s="171"/>
      <c r="D1126" s="172"/>
      <c r="H1126" s="173"/>
      <c r="J1126" s="174"/>
      <c r="L1126" s="175"/>
    </row>
    <row r="1127" customFormat="false" ht="12.75" hidden="false" customHeight="false" outlineLevel="0" collapsed="false">
      <c r="A1127" s="171"/>
      <c r="D1127" s="172"/>
      <c r="H1127" s="173"/>
      <c r="J1127" s="174"/>
      <c r="L1127" s="175"/>
    </row>
    <row r="1128" customFormat="false" ht="12.75" hidden="false" customHeight="false" outlineLevel="0" collapsed="false">
      <c r="A1128" s="171"/>
      <c r="D1128" s="172"/>
      <c r="H1128" s="173"/>
      <c r="J1128" s="174"/>
      <c r="L1128" s="175"/>
    </row>
    <row r="1129" customFormat="false" ht="12.75" hidden="false" customHeight="false" outlineLevel="0" collapsed="false">
      <c r="A1129" s="171"/>
      <c r="D1129" s="172"/>
      <c r="H1129" s="173"/>
      <c r="J1129" s="174"/>
      <c r="L1129" s="175"/>
    </row>
    <row r="1130" customFormat="false" ht="12.75" hidden="false" customHeight="false" outlineLevel="0" collapsed="false">
      <c r="A1130" s="171"/>
      <c r="D1130" s="172"/>
      <c r="H1130" s="173"/>
      <c r="J1130" s="174"/>
      <c r="L1130" s="175"/>
    </row>
    <row r="1131" customFormat="false" ht="12.75" hidden="false" customHeight="false" outlineLevel="0" collapsed="false">
      <c r="A1131" s="171"/>
      <c r="D1131" s="172"/>
      <c r="H1131" s="173"/>
      <c r="J1131" s="174"/>
      <c r="L1131" s="175"/>
    </row>
    <row r="1132" customFormat="false" ht="12.75" hidden="false" customHeight="false" outlineLevel="0" collapsed="false">
      <c r="A1132" s="171"/>
      <c r="D1132" s="172"/>
      <c r="H1132" s="173"/>
      <c r="J1132" s="174"/>
      <c r="L1132" s="175"/>
    </row>
    <row r="1133" customFormat="false" ht="12.75" hidden="false" customHeight="false" outlineLevel="0" collapsed="false">
      <c r="A1133" s="171"/>
      <c r="D1133" s="172"/>
      <c r="H1133" s="173"/>
      <c r="J1133" s="174"/>
      <c r="L1133" s="175"/>
    </row>
    <row r="1134" customFormat="false" ht="12.75" hidden="false" customHeight="false" outlineLevel="0" collapsed="false">
      <c r="A1134" s="171"/>
      <c r="D1134" s="172"/>
      <c r="H1134" s="173"/>
      <c r="J1134" s="174"/>
      <c r="L1134" s="175"/>
    </row>
    <row r="1135" customFormat="false" ht="12.75" hidden="false" customHeight="false" outlineLevel="0" collapsed="false">
      <c r="A1135" s="171"/>
      <c r="D1135" s="172"/>
      <c r="H1135" s="173"/>
      <c r="J1135" s="174"/>
      <c r="L1135" s="175"/>
    </row>
    <row r="1136" customFormat="false" ht="12.75" hidden="false" customHeight="false" outlineLevel="0" collapsed="false">
      <c r="A1136" s="171"/>
      <c r="D1136" s="172"/>
      <c r="H1136" s="173"/>
      <c r="J1136" s="174"/>
      <c r="L1136" s="175"/>
    </row>
    <row r="1137" customFormat="false" ht="12.75" hidden="false" customHeight="false" outlineLevel="0" collapsed="false">
      <c r="A1137" s="171"/>
      <c r="D1137" s="172"/>
      <c r="H1137" s="173"/>
      <c r="J1137" s="174"/>
      <c r="L1137" s="175"/>
    </row>
    <row r="1138" customFormat="false" ht="12.75" hidden="false" customHeight="false" outlineLevel="0" collapsed="false">
      <c r="A1138" s="171"/>
      <c r="D1138" s="172"/>
      <c r="H1138" s="173"/>
      <c r="J1138" s="174"/>
      <c r="L1138" s="175"/>
    </row>
    <row r="1139" customFormat="false" ht="12.75" hidden="false" customHeight="false" outlineLevel="0" collapsed="false">
      <c r="A1139" s="171"/>
      <c r="D1139" s="172"/>
      <c r="H1139" s="173"/>
      <c r="J1139" s="174"/>
      <c r="L1139" s="175"/>
    </row>
    <row r="1140" customFormat="false" ht="12.75" hidden="false" customHeight="false" outlineLevel="0" collapsed="false">
      <c r="A1140" s="171"/>
      <c r="D1140" s="172"/>
      <c r="H1140" s="173"/>
      <c r="J1140" s="174"/>
      <c r="L1140" s="175"/>
    </row>
    <row r="1141" customFormat="false" ht="12.75" hidden="false" customHeight="false" outlineLevel="0" collapsed="false">
      <c r="A1141" s="171"/>
      <c r="D1141" s="172"/>
      <c r="H1141" s="173"/>
      <c r="J1141" s="174"/>
      <c r="L1141" s="175"/>
    </row>
    <row r="1142" customFormat="false" ht="12.75" hidden="false" customHeight="false" outlineLevel="0" collapsed="false">
      <c r="A1142" s="171"/>
      <c r="D1142" s="172"/>
      <c r="H1142" s="173"/>
      <c r="J1142" s="174"/>
      <c r="L1142" s="175"/>
    </row>
    <row r="1143" customFormat="false" ht="12.75" hidden="false" customHeight="false" outlineLevel="0" collapsed="false">
      <c r="A1143" s="171"/>
      <c r="D1143" s="172"/>
      <c r="H1143" s="173"/>
      <c r="J1143" s="174"/>
      <c r="L1143" s="175"/>
    </row>
    <row r="1144" customFormat="false" ht="12.75" hidden="false" customHeight="false" outlineLevel="0" collapsed="false">
      <c r="A1144" s="171"/>
      <c r="D1144" s="172"/>
      <c r="H1144" s="173"/>
      <c r="J1144" s="174"/>
      <c r="L1144" s="175"/>
    </row>
    <row r="1145" customFormat="false" ht="12.75" hidden="false" customHeight="false" outlineLevel="0" collapsed="false">
      <c r="A1145" s="171"/>
      <c r="D1145" s="172"/>
      <c r="H1145" s="173"/>
      <c r="J1145" s="174"/>
      <c r="L1145" s="175"/>
    </row>
    <row r="1146" customFormat="false" ht="12.75" hidden="false" customHeight="false" outlineLevel="0" collapsed="false">
      <c r="A1146" s="171"/>
      <c r="D1146" s="172"/>
      <c r="H1146" s="173"/>
      <c r="J1146" s="174"/>
      <c r="L1146" s="175"/>
    </row>
    <row r="1147" customFormat="false" ht="12.75" hidden="false" customHeight="false" outlineLevel="0" collapsed="false">
      <c r="A1147" s="171"/>
      <c r="D1147" s="172"/>
      <c r="H1147" s="173"/>
      <c r="J1147" s="174"/>
      <c r="L1147" s="175"/>
    </row>
    <row r="1148" customFormat="false" ht="12.75" hidden="false" customHeight="false" outlineLevel="0" collapsed="false">
      <c r="A1148" s="171"/>
      <c r="D1148" s="172"/>
      <c r="H1148" s="173"/>
      <c r="J1148" s="174"/>
      <c r="L1148" s="175"/>
    </row>
    <row r="1149" customFormat="false" ht="12.75" hidden="false" customHeight="false" outlineLevel="0" collapsed="false">
      <c r="A1149" s="171"/>
      <c r="D1149" s="172"/>
      <c r="H1149" s="173"/>
      <c r="J1149" s="174"/>
      <c r="L1149" s="175"/>
    </row>
    <row r="1150" customFormat="false" ht="12.75" hidden="false" customHeight="false" outlineLevel="0" collapsed="false">
      <c r="A1150" s="171"/>
      <c r="D1150" s="172"/>
      <c r="H1150" s="173"/>
      <c r="J1150" s="174"/>
      <c r="L1150" s="175"/>
    </row>
    <row r="1151" customFormat="false" ht="12.75" hidden="false" customHeight="false" outlineLevel="0" collapsed="false">
      <c r="A1151" s="171"/>
      <c r="D1151" s="172"/>
      <c r="H1151" s="173"/>
      <c r="J1151" s="174"/>
      <c r="L1151" s="175"/>
    </row>
    <row r="1152" customFormat="false" ht="12.75" hidden="false" customHeight="false" outlineLevel="0" collapsed="false">
      <c r="A1152" s="171"/>
      <c r="D1152" s="172"/>
      <c r="H1152" s="173"/>
      <c r="J1152" s="174"/>
      <c r="L1152" s="175"/>
    </row>
    <row r="1153" customFormat="false" ht="12.75" hidden="false" customHeight="false" outlineLevel="0" collapsed="false">
      <c r="A1153" s="171"/>
      <c r="D1153" s="172"/>
      <c r="H1153" s="173"/>
      <c r="J1153" s="174"/>
      <c r="L1153" s="175"/>
    </row>
    <row r="1154" customFormat="false" ht="12.75" hidden="false" customHeight="false" outlineLevel="0" collapsed="false">
      <c r="A1154" s="171"/>
      <c r="D1154" s="172"/>
      <c r="H1154" s="173"/>
      <c r="J1154" s="174"/>
      <c r="L1154" s="175"/>
    </row>
    <row r="1155" customFormat="false" ht="12.75" hidden="false" customHeight="false" outlineLevel="0" collapsed="false">
      <c r="A1155" s="171"/>
      <c r="D1155" s="172"/>
      <c r="H1155" s="173"/>
      <c r="J1155" s="174"/>
      <c r="L1155" s="175"/>
    </row>
    <row r="1156" customFormat="false" ht="12.75" hidden="false" customHeight="false" outlineLevel="0" collapsed="false">
      <c r="A1156" s="171"/>
      <c r="D1156" s="172"/>
      <c r="H1156" s="173"/>
      <c r="J1156" s="174"/>
      <c r="L1156" s="175"/>
    </row>
    <row r="1157" customFormat="false" ht="12.75" hidden="false" customHeight="false" outlineLevel="0" collapsed="false">
      <c r="A1157" s="171"/>
      <c r="D1157" s="172"/>
      <c r="H1157" s="173"/>
      <c r="J1157" s="174"/>
      <c r="L1157" s="175"/>
    </row>
    <row r="1158" customFormat="false" ht="12.75" hidden="false" customHeight="false" outlineLevel="0" collapsed="false">
      <c r="A1158" s="171"/>
      <c r="D1158" s="172"/>
      <c r="H1158" s="173"/>
      <c r="J1158" s="174"/>
      <c r="L1158" s="175"/>
    </row>
    <row r="1159" customFormat="false" ht="12.75" hidden="false" customHeight="false" outlineLevel="0" collapsed="false">
      <c r="A1159" s="171"/>
      <c r="D1159" s="172"/>
      <c r="H1159" s="173"/>
      <c r="J1159" s="174"/>
      <c r="L1159" s="175"/>
    </row>
    <row r="1160" customFormat="false" ht="12.75" hidden="false" customHeight="false" outlineLevel="0" collapsed="false">
      <c r="A1160" s="171"/>
      <c r="D1160" s="172"/>
      <c r="H1160" s="173"/>
      <c r="J1160" s="174"/>
      <c r="L1160" s="175"/>
    </row>
    <row r="1161" customFormat="false" ht="12.75" hidden="false" customHeight="false" outlineLevel="0" collapsed="false">
      <c r="A1161" s="171"/>
      <c r="D1161" s="172"/>
      <c r="H1161" s="173"/>
      <c r="J1161" s="174"/>
      <c r="L1161" s="175"/>
    </row>
    <row r="1162" customFormat="false" ht="12.75" hidden="false" customHeight="false" outlineLevel="0" collapsed="false">
      <c r="A1162" s="171"/>
      <c r="D1162" s="172"/>
      <c r="H1162" s="173"/>
      <c r="J1162" s="174"/>
      <c r="L1162" s="175"/>
    </row>
    <row r="1163" customFormat="false" ht="12.75" hidden="false" customHeight="false" outlineLevel="0" collapsed="false">
      <c r="A1163" s="171"/>
      <c r="D1163" s="172"/>
      <c r="H1163" s="173"/>
      <c r="J1163" s="174"/>
      <c r="L1163" s="175"/>
    </row>
    <row r="1164" customFormat="false" ht="12.75" hidden="false" customHeight="false" outlineLevel="0" collapsed="false">
      <c r="A1164" s="171"/>
      <c r="D1164" s="172"/>
      <c r="H1164" s="173"/>
      <c r="J1164" s="174"/>
      <c r="L1164" s="175"/>
    </row>
    <row r="1165" customFormat="false" ht="12.75" hidden="false" customHeight="false" outlineLevel="0" collapsed="false">
      <c r="A1165" s="171"/>
      <c r="D1165" s="172"/>
      <c r="H1165" s="173"/>
      <c r="J1165" s="174"/>
      <c r="L1165" s="175"/>
    </row>
    <row r="1166" customFormat="false" ht="12.75" hidden="false" customHeight="false" outlineLevel="0" collapsed="false">
      <c r="A1166" s="171"/>
      <c r="D1166" s="172"/>
      <c r="H1166" s="173"/>
      <c r="J1166" s="174"/>
      <c r="L1166" s="175"/>
    </row>
    <row r="1167" customFormat="false" ht="12.75" hidden="false" customHeight="false" outlineLevel="0" collapsed="false">
      <c r="A1167" s="171"/>
      <c r="D1167" s="172"/>
      <c r="H1167" s="173"/>
      <c r="J1167" s="174"/>
      <c r="L1167" s="175"/>
    </row>
    <row r="1168" customFormat="false" ht="12.75" hidden="false" customHeight="false" outlineLevel="0" collapsed="false">
      <c r="A1168" s="171"/>
      <c r="D1168" s="172"/>
      <c r="H1168" s="173"/>
      <c r="J1168" s="174"/>
      <c r="L1168" s="175"/>
    </row>
    <row r="1169" customFormat="false" ht="12.75" hidden="false" customHeight="false" outlineLevel="0" collapsed="false">
      <c r="A1169" s="171"/>
      <c r="D1169" s="172"/>
      <c r="H1169" s="173"/>
      <c r="J1169" s="174"/>
      <c r="L1169" s="175"/>
    </row>
    <row r="1170" customFormat="false" ht="12.75" hidden="false" customHeight="false" outlineLevel="0" collapsed="false">
      <c r="A1170" s="171"/>
      <c r="D1170" s="172"/>
      <c r="H1170" s="173"/>
      <c r="J1170" s="174"/>
      <c r="L1170" s="175"/>
    </row>
    <row r="1171" customFormat="false" ht="12.75" hidden="false" customHeight="false" outlineLevel="0" collapsed="false">
      <c r="A1171" s="171"/>
      <c r="D1171" s="172"/>
      <c r="H1171" s="173"/>
      <c r="J1171" s="174"/>
      <c r="L1171" s="175"/>
    </row>
    <row r="1172" customFormat="false" ht="12.75" hidden="false" customHeight="false" outlineLevel="0" collapsed="false">
      <c r="A1172" s="171"/>
      <c r="D1172" s="172"/>
      <c r="H1172" s="173"/>
      <c r="J1172" s="174"/>
      <c r="L1172" s="175"/>
    </row>
    <row r="1173" customFormat="false" ht="12.75" hidden="false" customHeight="false" outlineLevel="0" collapsed="false">
      <c r="A1173" s="171"/>
      <c r="D1173" s="172"/>
      <c r="H1173" s="173"/>
      <c r="J1173" s="174"/>
      <c r="L1173" s="175"/>
    </row>
    <row r="1174" customFormat="false" ht="12.75" hidden="false" customHeight="false" outlineLevel="0" collapsed="false">
      <c r="A1174" s="171"/>
      <c r="D1174" s="172"/>
      <c r="H1174" s="173"/>
      <c r="J1174" s="174"/>
      <c r="L1174" s="175"/>
    </row>
    <row r="1175" customFormat="false" ht="12.75" hidden="false" customHeight="false" outlineLevel="0" collapsed="false">
      <c r="A1175" s="171"/>
      <c r="D1175" s="172"/>
      <c r="H1175" s="173"/>
      <c r="J1175" s="174"/>
      <c r="L1175" s="175"/>
    </row>
    <row r="1176" customFormat="false" ht="12.75" hidden="false" customHeight="false" outlineLevel="0" collapsed="false">
      <c r="A1176" s="171"/>
      <c r="D1176" s="172"/>
      <c r="H1176" s="173"/>
      <c r="J1176" s="174"/>
      <c r="L1176" s="175"/>
    </row>
    <row r="1177" customFormat="false" ht="12.75" hidden="false" customHeight="false" outlineLevel="0" collapsed="false">
      <c r="A1177" s="171"/>
      <c r="D1177" s="172"/>
      <c r="H1177" s="173"/>
      <c r="J1177" s="174"/>
      <c r="L1177" s="175"/>
    </row>
    <row r="1178" customFormat="false" ht="12.75" hidden="false" customHeight="false" outlineLevel="0" collapsed="false">
      <c r="A1178" s="171"/>
      <c r="D1178" s="172"/>
      <c r="H1178" s="173"/>
      <c r="J1178" s="174"/>
      <c r="L1178" s="175"/>
    </row>
    <row r="1179" customFormat="false" ht="12.75" hidden="false" customHeight="false" outlineLevel="0" collapsed="false">
      <c r="A1179" s="171"/>
      <c r="D1179" s="172"/>
      <c r="H1179" s="173"/>
      <c r="J1179" s="174"/>
      <c r="L1179" s="175"/>
    </row>
    <row r="1180" customFormat="false" ht="12.75" hidden="false" customHeight="false" outlineLevel="0" collapsed="false">
      <c r="A1180" s="171"/>
      <c r="D1180" s="172"/>
      <c r="H1180" s="173"/>
      <c r="J1180" s="174"/>
      <c r="L1180" s="175"/>
    </row>
    <row r="1181" customFormat="false" ht="12.75" hidden="false" customHeight="false" outlineLevel="0" collapsed="false">
      <c r="A1181" s="171"/>
      <c r="D1181" s="172"/>
      <c r="H1181" s="173"/>
      <c r="J1181" s="174"/>
      <c r="L1181" s="175"/>
    </row>
    <row r="1182" customFormat="false" ht="12.75" hidden="false" customHeight="false" outlineLevel="0" collapsed="false">
      <c r="A1182" s="171"/>
      <c r="D1182" s="172"/>
      <c r="H1182" s="173"/>
      <c r="J1182" s="174"/>
      <c r="L1182" s="175"/>
    </row>
    <row r="1183" customFormat="false" ht="12.75" hidden="false" customHeight="false" outlineLevel="0" collapsed="false">
      <c r="A1183" s="171"/>
      <c r="D1183" s="172"/>
      <c r="H1183" s="173"/>
      <c r="J1183" s="174"/>
      <c r="L1183" s="175"/>
    </row>
    <row r="1184" customFormat="false" ht="12.75" hidden="false" customHeight="false" outlineLevel="0" collapsed="false">
      <c r="A1184" s="171"/>
      <c r="D1184" s="172"/>
      <c r="H1184" s="173"/>
      <c r="J1184" s="174"/>
      <c r="L1184" s="175"/>
    </row>
    <row r="1185" customFormat="false" ht="12.75" hidden="false" customHeight="false" outlineLevel="0" collapsed="false">
      <c r="A1185" s="171"/>
      <c r="D1185" s="172"/>
      <c r="H1185" s="173"/>
      <c r="J1185" s="174"/>
      <c r="L1185" s="175"/>
    </row>
    <row r="1186" customFormat="false" ht="12.75" hidden="false" customHeight="false" outlineLevel="0" collapsed="false">
      <c r="A1186" s="171"/>
      <c r="D1186" s="172"/>
      <c r="H1186" s="173"/>
      <c r="J1186" s="174"/>
      <c r="L1186" s="175"/>
    </row>
    <row r="1187" customFormat="false" ht="12.75" hidden="false" customHeight="false" outlineLevel="0" collapsed="false">
      <c r="A1187" s="171"/>
      <c r="D1187" s="172"/>
      <c r="H1187" s="173"/>
      <c r="J1187" s="174"/>
      <c r="L1187" s="175"/>
    </row>
    <row r="1188" customFormat="false" ht="12.75" hidden="false" customHeight="false" outlineLevel="0" collapsed="false">
      <c r="A1188" s="171"/>
      <c r="D1188" s="172"/>
      <c r="H1188" s="173"/>
      <c r="J1188" s="174"/>
      <c r="L1188" s="175"/>
    </row>
    <row r="1189" customFormat="false" ht="12.75" hidden="false" customHeight="false" outlineLevel="0" collapsed="false">
      <c r="A1189" s="171"/>
      <c r="D1189" s="172"/>
      <c r="H1189" s="173"/>
      <c r="J1189" s="174"/>
      <c r="L1189" s="175"/>
    </row>
    <row r="1190" customFormat="false" ht="12.75" hidden="false" customHeight="false" outlineLevel="0" collapsed="false">
      <c r="A1190" s="171"/>
      <c r="D1190" s="172"/>
      <c r="H1190" s="173"/>
      <c r="J1190" s="174"/>
      <c r="L1190" s="175"/>
    </row>
    <row r="1191" customFormat="false" ht="12.75" hidden="false" customHeight="false" outlineLevel="0" collapsed="false">
      <c r="A1191" s="171"/>
      <c r="D1191" s="172"/>
      <c r="H1191" s="173"/>
      <c r="J1191" s="174"/>
      <c r="L1191" s="175"/>
    </row>
    <row r="1192" customFormat="false" ht="12.75" hidden="false" customHeight="false" outlineLevel="0" collapsed="false">
      <c r="A1192" s="171"/>
      <c r="D1192" s="172"/>
      <c r="H1192" s="173"/>
      <c r="J1192" s="174"/>
      <c r="L1192" s="175"/>
    </row>
    <row r="1193" customFormat="false" ht="12.75" hidden="false" customHeight="false" outlineLevel="0" collapsed="false">
      <c r="A1193" s="171"/>
      <c r="D1193" s="172"/>
      <c r="H1193" s="173"/>
      <c r="J1193" s="174"/>
      <c r="L1193" s="175"/>
    </row>
    <row r="1194" customFormat="false" ht="12.75" hidden="false" customHeight="false" outlineLevel="0" collapsed="false">
      <c r="A1194" s="171"/>
      <c r="D1194" s="172"/>
      <c r="H1194" s="173"/>
      <c r="J1194" s="174"/>
      <c r="L1194" s="175"/>
    </row>
    <row r="1195" customFormat="false" ht="12.75" hidden="false" customHeight="false" outlineLevel="0" collapsed="false">
      <c r="A1195" s="171"/>
      <c r="D1195" s="172"/>
      <c r="H1195" s="173"/>
      <c r="J1195" s="174"/>
      <c r="L1195" s="175"/>
    </row>
    <row r="1196" customFormat="false" ht="12.75" hidden="false" customHeight="false" outlineLevel="0" collapsed="false">
      <c r="A1196" s="171"/>
      <c r="D1196" s="172"/>
      <c r="H1196" s="173"/>
      <c r="J1196" s="174"/>
      <c r="L1196" s="175"/>
    </row>
    <row r="1197" customFormat="false" ht="12.75" hidden="false" customHeight="false" outlineLevel="0" collapsed="false">
      <c r="A1197" s="171"/>
      <c r="D1197" s="172"/>
      <c r="H1197" s="173"/>
      <c r="J1197" s="174"/>
      <c r="L1197" s="175"/>
    </row>
    <row r="1198" customFormat="false" ht="12.75" hidden="false" customHeight="false" outlineLevel="0" collapsed="false">
      <c r="A1198" s="171"/>
      <c r="D1198" s="172"/>
      <c r="H1198" s="173"/>
      <c r="J1198" s="174"/>
      <c r="L1198" s="175"/>
    </row>
    <row r="1199" customFormat="false" ht="12.75" hidden="false" customHeight="false" outlineLevel="0" collapsed="false">
      <c r="A1199" s="171"/>
      <c r="D1199" s="172"/>
      <c r="H1199" s="173"/>
      <c r="J1199" s="174"/>
      <c r="L1199" s="175"/>
    </row>
    <row r="1200" customFormat="false" ht="12.75" hidden="false" customHeight="false" outlineLevel="0" collapsed="false">
      <c r="A1200" s="171"/>
      <c r="D1200" s="172"/>
      <c r="H1200" s="173"/>
      <c r="J1200" s="174"/>
      <c r="L1200" s="175"/>
    </row>
    <row r="1201" customFormat="false" ht="12.75" hidden="false" customHeight="false" outlineLevel="0" collapsed="false">
      <c r="A1201" s="171"/>
      <c r="D1201" s="172"/>
      <c r="H1201" s="173"/>
      <c r="J1201" s="174"/>
      <c r="L1201" s="175"/>
    </row>
    <row r="1202" customFormat="false" ht="12.75" hidden="false" customHeight="false" outlineLevel="0" collapsed="false">
      <c r="A1202" s="171"/>
      <c r="D1202" s="172"/>
      <c r="H1202" s="173"/>
      <c r="J1202" s="174"/>
      <c r="L1202" s="175"/>
    </row>
    <row r="1203" customFormat="false" ht="12.75" hidden="false" customHeight="false" outlineLevel="0" collapsed="false">
      <c r="A1203" s="171"/>
      <c r="D1203" s="172"/>
      <c r="H1203" s="173"/>
      <c r="J1203" s="174"/>
      <c r="L1203" s="175"/>
    </row>
    <row r="1204" customFormat="false" ht="12.75" hidden="false" customHeight="false" outlineLevel="0" collapsed="false">
      <c r="A1204" s="171"/>
      <c r="D1204" s="172"/>
      <c r="H1204" s="173"/>
      <c r="J1204" s="174"/>
      <c r="L1204" s="175"/>
    </row>
    <row r="1205" customFormat="false" ht="12.75" hidden="false" customHeight="false" outlineLevel="0" collapsed="false">
      <c r="A1205" s="171"/>
      <c r="D1205" s="172"/>
      <c r="H1205" s="173"/>
      <c r="J1205" s="174"/>
      <c r="L1205" s="175"/>
    </row>
    <row r="1206" customFormat="false" ht="12.75" hidden="false" customHeight="false" outlineLevel="0" collapsed="false">
      <c r="A1206" s="171"/>
      <c r="D1206" s="172"/>
      <c r="H1206" s="173"/>
      <c r="J1206" s="174"/>
      <c r="L1206" s="175"/>
    </row>
    <row r="1207" customFormat="false" ht="12.75" hidden="false" customHeight="false" outlineLevel="0" collapsed="false">
      <c r="A1207" s="171"/>
      <c r="D1207" s="172"/>
      <c r="H1207" s="173"/>
      <c r="J1207" s="174"/>
      <c r="L1207" s="175"/>
    </row>
    <row r="1208" customFormat="false" ht="12.75" hidden="false" customHeight="false" outlineLevel="0" collapsed="false">
      <c r="A1208" s="171"/>
      <c r="D1208" s="172"/>
      <c r="H1208" s="173"/>
      <c r="J1208" s="174"/>
      <c r="L1208" s="175"/>
    </row>
    <row r="1209" customFormat="false" ht="12.75" hidden="false" customHeight="false" outlineLevel="0" collapsed="false">
      <c r="A1209" s="171"/>
      <c r="D1209" s="172"/>
      <c r="H1209" s="173"/>
      <c r="J1209" s="174"/>
      <c r="L1209" s="175"/>
    </row>
    <row r="1210" customFormat="false" ht="12.75" hidden="false" customHeight="false" outlineLevel="0" collapsed="false">
      <c r="A1210" s="171"/>
      <c r="D1210" s="172"/>
      <c r="H1210" s="173"/>
      <c r="J1210" s="174"/>
      <c r="L1210" s="175"/>
    </row>
    <row r="1211" customFormat="false" ht="12.75" hidden="false" customHeight="false" outlineLevel="0" collapsed="false">
      <c r="A1211" s="171"/>
      <c r="D1211" s="172"/>
      <c r="H1211" s="173"/>
      <c r="J1211" s="174"/>
      <c r="L1211" s="175"/>
    </row>
    <row r="1212" customFormat="false" ht="12.75" hidden="false" customHeight="false" outlineLevel="0" collapsed="false">
      <c r="A1212" s="171"/>
      <c r="D1212" s="172"/>
      <c r="H1212" s="173"/>
      <c r="J1212" s="174"/>
      <c r="L1212" s="175"/>
    </row>
    <row r="1213" customFormat="false" ht="12.75" hidden="false" customHeight="false" outlineLevel="0" collapsed="false">
      <c r="A1213" s="171"/>
      <c r="D1213" s="172"/>
      <c r="H1213" s="173"/>
      <c r="J1213" s="174"/>
      <c r="L1213" s="175"/>
    </row>
    <row r="1214" customFormat="false" ht="12.75" hidden="false" customHeight="false" outlineLevel="0" collapsed="false">
      <c r="A1214" s="171"/>
      <c r="D1214" s="172"/>
      <c r="H1214" s="173"/>
      <c r="J1214" s="174"/>
      <c r="L1214" s="175"/>
    </row>
    <row r="1215" customFormat="false" ht="12.75" hidden="false" customHeight="false" outlineLevel="0" collapsed="false">
      <c r="A1215" s="171"/>
      <c r="D1215" s="172"/>
      <c r="H1215" s="173"/>
      <c r="J1215" s="174"/>
      <c r="L1215" s="175"/>
    </row>
    <row r="1216" customFormat="false" ht="12.75" hidden="false" customHeight="false" outlineLevel="0" collapsed="false">
      <c r="A1216" s="171"/>
      <c r="D1216" s="172"/>
      <c r="H1216" s="173"/>
      <c r="J1216" s="174"/>
      <c r="L1216" s="175"/>
    </row>
    <row r="1217" customFormat="false" ht="12.75" hidden="false" customHeight="false" outlineLevel="0" collapsed="false">
      <c r="A1217" s="171"/>
      <c r="D1217" s="172"/>
      <c r="H1217" s="173"/>
      <c r="J1217" s="174"/>
      <c r="L1217" s="175"/>
    </row>
    <row r="1218" customFormat="false" ht="12.75" hidden="false" customHeight="false" outlineLevel="0" collapsed="false">
      <c r="A1218" s="171"/>
      <c r="D1218" s="172"/>
      <c r="H1218" s="173"/>
      <c r="J1218" s="174"/>
      <c r="L1218" s="175"/>
    </row>
    <row r="1219" customFormat="false" ht="12.75" hidden="false" customHeight="false" outlineLevel="0" collapsed="false">
      <c r="A1219" s="171"/>
      <c r="D1219" s="172"/>
      <c r="H1219" s="173"/>
      <c r="J1219" s="174"/>
      <c r="L1219" s="175"/>
    </row>
    <row r="1220" customFormat="false" ht="12.75" hidden="false" customHeight="false" outlineLevel="0" collapsed="false">
      <c r="A1220" s="171"/>
      <c r="D1220" s="172"/>
      <c r="H1220" s="173"/>
      <c r="J1220" s="174"/>
      <c r="L1220" s="175"/>
    </row>
    <row r="1221" customFormat="false" ht="12.75" hidden="false" customHeight="false" outlineLevel="0" collapsed="false">
      <c r="A1221" s="171"/>
      <c r="D1221" s="172"/>
      <c r="H1221" s="173"/>
      <c r="J1221" s="174"/>
      <c r="L1221" s="175"/>
    </row>
    <row r="1222" customFormat="false" ht="12.75" hidden="false" customHeight="false" outlineLevel="0" collapsed="false">
      <c r="A1222" s="171"/>
      <c r="D1222" s="172"/>
      <c r="H1222" s="173"/>
      <c r="J1222" s="174"/>
      <c r="L1222" s="175"/>
    </row>
    <row r="1223" customFormat="false" ht="12.75" hidden="false" customHeight="false" outlineLevel="0" collapsed="false">
      <c r="A1223" s="171"/>
      <c r="D1223" s="172"/>
      <c r="H1223" s="173"/>
      <c r="J1223" s="174"/>
      <c r="L1223" s="175"/>
    </row>
    <row r="1224" customFormat="false" ht="12.75" hidden="false" customHeight="false" outlineLevel="0" collapsed="false">
      <c r="A1224" s="171"/>
      <c r="D1224" s="172"/>
      <c r="H1224" s="173"/>
      <c r="J1224" s="174"/>
      <c r="L1224" s="175"/>
    </row>
    <row r="1225" customFormat="false" ht="12.75" hidden="false" customHeight="false" outlineLevel="0" collapsed="false">
      <c r="A1225" s="171"/>
      <c r="D1225" s="172"/>
      <c r="H1225" s="173"/>
      <c r="J1225" s="174"/>
      <c r="L1225" s="175"/>
    </row>
    <row r="1226" customFormat="false" ht="12.75" hidden="false" customHeight="false" outlineLevel="0" collapsed="false">
      <c r="A1226" s="171"/>
      <c r="D1226" s="172"/>
      <c r="H1226" s="173"/>
      <c r="J1226" s="174"/>
      <c r="L1226" s="175"/>
    </row>
    <row r="1227" customFormat="false" ht="12.75" hidden="false" customHeight="false" outlineLevel="0" collapsed="false">
      <c r="A1227" s="171"/>
      <c r="D1227" s="172"/>
      <c r="H1227" s="173"/>
      <c r="J1227" s="174"/>
      <c r="L1227" s="175"/>
    </row>
    <row r="1228" customFormat="false" ht="12.75" hidden="false" customHeight="false" outlineLevel="0" collapsed="false">
      <c r="A1228" s="171"/>
      <c r="D1228" s="2"/>
      <c r="H1228" s="173"/>
      <c r="J1228" s="174"/>
      <c r="L1228" s="175"/>
    </row>
    <row r="1229" customFormat="false" ht="12.75" hidden="false" customHeight="false" outlineLevel="0" collapsed="false">
      <c r="A1229" s="171"/>
      <c r="D1229" s="2"/>
      <c r="H1229" s="173"/>
      <c r="J1229" s="174"/>
      <c r="L1229" s="175"/>
    </row>
    <row r="1230" customFormat="false" ht="12.75" hidden="false" customHeight="false" outlineLevel="0" collapsed="false">
      <c r="A1230" s="171"/>
      <c r="D1230" s="2"/>
      <c r="H1230" s="173"/>
      <c r="J1230" s="174"/>
      <c r="L1230" s="175"/>
    </row>
    <row r="1231" customFormat="false" ht="12.75" hidden="false" customHeight="false" outlineLevel="0" collapsed="false">
      <c r="A1231" s="171"/>
      <c r="D1231" s="2"/>
      <c r="H1231" s="173"/>
      <c r="J1231" s="174"/>
      <c r="L1231" s="175"/>
    </row>
    <row r="1232" customFormat="false" ht="12.75" hidden="false" customHeight="false" outlineLevel="0" collapsed="false">
      <c r="A1232" s="171"/>
      <c r="D1232" s="2"/>
      <c r="H1232" s="173"/>
      <c r="J1232" s="174"/>
      <c r="L1232" s="175"/>
    </row>
    <row r="1233" customFormat="false" ht="12.75" hidden="false" customHeight="false" outlineLevel="0" collapsed="false">
      <c r="A1233" s="171"/>
      <c r="D1233" s="2"/>
      <c r="H1233" s="173"/>
      <c r="J1233" s="174"/>
      <c r="L1233" s="175"/>
    </row>
    <row r="1234" customFormat="false" ht="12.75" hidden="false" customHeight="false" outlineLevel="0" collapsed="false">
      <c r="A1234" s="171"/>
      <c r="D1234" s="2"/>
      <c r="H1234" s="173"/>
      <c r="J1234" s="174"/>
      <c r="L1234" s="175"/>
    </row>
    <row r="1235" customFormat="false" ht="12.75" hidden="false" customHeight="false" outlineLevel="0" collapsed="false">
      <c r="A1235" s="171"/>
      <c r="D1235" s="2"/>
      <c r="H1235" s="173"/>
      <c r="J1235" s="174"/>
      <c r="L1235" s="175"/>
    </row>
    <row r="1236" customFormat="false" ht="12.75" hidden="false" customHeight="false" outlineLevel="0" collapsed="false">
      <c r="A1236" s="171"/>
      <c r="D1236" s="2"/>
      <c r="H1236" s="173"/>
      <c r="J1236" s="174"/>
      <c r="L1236" s="175"/>
    </row>
    <row r="1237" customFormat="false" ht="12.75" hidden="false" customHeight="false" outlineLevel="0" collapsed="false">
      <c r="A1237" s="171"/>
      <c r="D1237" s="2"/>
      <c r="H1237" s="173"/>
      <c r="J1237" s="174"/>
      <c r="L1237" s="175"/>
    </row>
    <row r="1238" customFormat="false" ht="12.75" hidden="false" customHeight="false" outlineLevel="0" collapsed="false">
      <c r="A1238" s="171"/>
      <c r="D1238" s="2"/>
      <c r="H1238" s="173"/>
      <c r="J1238" s="174"/>
      <c r="L1238" s="175"/>
    </row>
    <row r="1239" customFormat="false" ht="12.75" hidden="false" customHeight="false" outlineLevel="0" collapsed="false">
      <c r="A1239" s="171"/>
      <c r="D1239" s="2"/>
      <c r="H1239" s="173"/>
      <c r="J1239" s="174"/>
      <c r="L1239" s="175"/>
    </row>
    <row r="1240" customFormat="false" ht="12.75" hidden="false" customHeight="false" outlineLevel="0" collapsed="false">
      <c r="A1240" s="171"/>
      <c r="D1240" s="2"/>
      <c r="H1240" s="173"/>
      <c r="J1240" s="174"/>
      <c r="L1240" s="175"/>
    </row>
    <row r="1241" customFormat="false" ht="12.75" hidden="false" customHeight="false" outlineLevel="0" collapsed="false">
      <c r="A1241" s="171"/>
      <c r="D1241" s="2"/>
      <c r="H1241" s="173"/>
      <c r="J1241" s="174"/>
      <c r="L1241" s="175"/>
    </row>
    <row r="1242" customFormat="false" ht="12.75" hidden="false" customHeight="false" outlineLevel="0" collapsed="false">
      <c r="A1242" s="171"/>
      <c r="D1242" s="2"/>
      <c r="H1242" s="173"/>
      <c r="J1242" s="174"/>
      <c r="L1242" s="175"/>
    </row>
  </sheetData>
  <autoFilter ref="A10:P12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Duchoslav</dc:creator>
  <dc:description/>
  <dc:language>en-US</dc:language>
  <cp:lastModifiedBy>Jiří Duchoslav</cp:lastModifiedBy>
  <cp:lastPrinted>2009-09-29T15:04:23Z</cp:lastPrinted>
  <dcterms:modified xsi:type="dcterms:W3CDTF">2015-03-05T14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